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Pricelist" sheetId="1" state="visible" r:id="rId2"/>
    <sheet name="Parameters" sheetId="2" state="visible" r:id="rId3"/>
    <sheet name="Print out" sheetId="3" state="visible" r:id="rId4"/>
    <sheet name="Graph O&amp;M Cost" sheetId="4" state="visible" r:id="rId5"/>
    <sheet name="Graph Capita Cost" sheetId="5" state="visible" r:id="rId6"/>
    <sheet name="Graph Invest Cost" sheetId="6" state="visible" r:id="rId7"/>
    <sheet name="Groundwater" sheetId="7" state="visible" r:id="rId8"/>
    <sheet name="drilled well" sheetId="8" state="visible" r:id="rId9"/>
    <sheet name="dug well" sheetId="9" state="visible" r:id="rId10"/>
    <sheet name="Pumps" sheetId="10" state="visible" r:id="rId11"/>
    <sheet name="Springs" sheetId="11" state="visible" r:id="rId12"/>
    <sheet name="river catch" sheetId="12" state="visible" r:id="rId13"/>
    <sheet name="Tanks" sheetId="13" state="visible" r:id="rId14"/>
    <sheet name="distribution" sheetId="14" state="visible" r:id="rId15"/>
    <sheet name="Sheet4" sheetId="15" state="visible" r:id="rId16"/>
    <sheet name="Sheet1" sheetId="16" state="visible" r:id="rId17"/>
  </sheets>
  <definedNames>
    <definedName function="false" hidden="false" localSheetId="5" name="_xlnm.Print_Area" vbProcedure="false">'Graph Invest Cost'!$A$1:$O$35</definedName>
    <definedName function="false" hidden="false" localSheetId="1" name="_xlnm.Print_Area" vbProcedure="false">Parameters!$A$5:$E$38</definedName>
    <definedName function="false" hidden="false" localSheetId="1" name="_xlnm.Print_Titles" vbProcedure="false">Parameters!$A:$D</definedName>
    <definedName function="false" hidden="false" localSheetId="11" name="_xlnm.Print_Area" vbProcedure="false">'river catch'!$A$1:$G$103</definedName>
    <definedName function="false" hidden="false" localSheetId="6" name="Z_173EC1C0_94FA_11D3_9A60_EA96C1A0E333__wvu_Cols" vbProcedure="false">Groundwater!$F:$F</definedName>
    <definedName function="false" hidden="false" localSheetId="6" name="Z_173EC1C0_94FA_11D3_9A60_EA96C1A0E333__wvu_Rows" vbProcedure="false">Groundwater!$4:$4,Groundwater!$6:$7,Groundwater!$9:$13,Groundwater!$15:$15,Groundwater!$18:$18</definedName>
    <definedName function="false" hidden="false" localSheetId="11" name="Z_173EC1C0_94FA_11D3_9A60_EA96C1A0E333__wvu_PrintArea" vbProcedure="false">'river catch'!$A$1:$G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83">
  <si>
    <t xml:space="preserve">Item</t>
  </si>
  <si>
    <t xml:space="preserve">Description</t>
  </si>
  <si>
    <t xml:space="preserve">Qty.</t>
  </si>
  <si>
    <t xml:space="preserve">Unit</t>
  </si>
  <si>
    <t xml:space="preserve">Local Currency</t>
  </si>
  <si>
    <t xml:space="preserve">Unit cost</t>
  </si>
  <si>
    <t xml:space="preserve">USD</t>
  </si>
  <si>
    <t xml:space="preserve">Hand Drilled Wells (100 mm internal dia of casing)</t>
  </si>
  <si>
    <t xml:space="preserve">Siting and Design</t>
  </si>
  <si>
    <t xml:space="preserve">Lumpsum</t>
  </si>
  <si>
    <t xml:space="preserve">Survey drilling</t>
  </si>
  <si>
    <t xml:space="preserve">m</t>
  </si>
  <si>
    <t xml:space="preserve">Access clearing - wooded area</t>
  </si>
  <si>
    <t xml:space="preserve">Mobilizing &amp; Demobilizing</t>
  </si>
  <si>
    <t xml:space="preserve">Moving to and between drilling sites</t>
  </si>
  <si>
    <t xml:space="preserve">km</t>
  </si>
  <si>
    <t xml:space="preserve">Well drilling  </t>
  </si>
  <si>
    <t xml:space="preserve">Allowance for dry wells - % of subtotal</t>
  </si>
  <si>
    <t xml:space="preserve">%</t>
  </si>
  <si>
    <t xml:space="preserve">Centralizer - 100 mm</t>
  </si>
  <si>
    <t xml:space="preserve">each</t>
  </si>
  <si>
    <t xml:space="preserve">PVC casing - 100 mm</t>
  </si>
  <si>
    <t xml:space="preserve">PVC screen - 100 mm</t>
  </si>
  <si>
    <t xml:space="preserve">Gravel packing - 100 mm</t>
  </si>
  <si>
    <t xml:space="preserve">Sand packing - 100 mm</t>
  </si>
  <si>
    <t xml:space="preserve">Backfilling with cuttings - 100 mm</t>
  </si>
  <si>
    <t xml:space="preserve">4m cement plug - 100 mm</t>
  </si>
  <si>
    <t xml:space="preserve">Well development </t>
  </si>
  <si>
    <t xml:space="preserve">Well testing</t>
  </si>
  <si>
    <t xml:space="preserve">Chemical analysis</t>
  </si>
  <si>
    <t xml:space="preserve">Seal well head</t>
  </si>
  <si>
    <t xml:space="preserve">Concrete pad (2.4m x 1.8m x 0.3m)</t>
  </si>
  <si>
    <t xml:space="preserve">Installation Handpump</t>
  </si>
  <si>
    <t xml:space="preserve">Machine Drilled Borehole (100 mm internal dia of casing) </t>
  </si>
  <si>
    <t xml:space="preserve">Geophysical Survey</t>
  </si>
  <si>
    <t xml:space="preserve">Design</t>
  </si>
  <si>
    <t xml:space="preserve">Well Drilling per m</t>
  </si>
  <si>
    <t xml:space="preserve">2m PVC bail plug - 100 mm</t>
  </si>
  <si>
    <t xml:space="preserve">Gravel packing </t>
  </si>
  <si>
    <t xml:space="preserve">Sand packing </t>
  </si>
  <si>
    <t xml:space="preserve">Backfilling with cuttings</t>
  </si>
  <si>
    <t xml:space="preserve">4m cement plug</t>
  </si>
  <si>
    <t xml:space="preserve">Well development</t>
  </si>
  <si>
    <t xml:space="preserve">Well testing (Pump testing) </t>
  </si>
  <si>
    <t xml:space="preserve">Step draw down test - 100 mm</t>
  </si>
  <si>
    <t xml:space="preserve">Machine Drilled Borehole (150 mm internal dia of casing) </t>
  </si>
  <si>
    <t xml:space="preserve">2m PVC bail plug - 150 mm</t>
  </si>
  <si>
    <t xml:space="preserve">Centralizer - 150 mm</t>
  </si>
  <si>
    <t xml:space="preserve">PVC casing - 150 mm</t>
  </si>
  <si>
    <t xml:space="preserve">PVC screen - 150 mm</t>
  </si>
  <si>
    <t xml:space="preserve">Step draw down test - 150 mm</t>
  </si>
  <si>
    <t xml:space="preserve">Installation of Pump (submersible)</t>
  </si>
  <si>
    <t xml:space="preserve">Dug Wells Ring lined</t>
  </si>
  <si>
    <t xml:space="preserve">Excavation Depth 0 - 4 m</t>
  </si>
  <si>
    <t xml:space="preserve">cu m</t>
  </si>
  <si>
    <t xml:space="preserve">Excavation Depth 4 - 8 m</t>
  </si>
  <si>
    <t xml:space="preserve">Excavation Depth greater than 8 m</t>
  </si>
  <si>
    <t xml:space="preserve">Excavation in rocky soil</t>
  </si>
  <si>
    <t xml:space="preserve">Concrete Rings 1.2 m ID</t>
  </si>
  <si>
    <t xml:space="preserve">Concrete Rings 0.9 m ID</t>
  </si>
  <si>
    <t xml:space="preserve">Well head apron/cover - 3 m</t>
  </si>
  <si>
    <t xml:space="preserve">Pump base</t>
  </si>
  <si>
    <t xml:space="preserve">WATER LIFTING SYSTEMS</t>
  </si>
  <si>
    <t xml:space="preserve">Hand pumps (20m depth)</t>
  </si>
  <si>
    <t xml:space="preserve">Rope Pump</t>
  </si>
  <si>
    <t xml:space="preserve">Direct Action Pump (Head &amp; Cylinder)</t>
  </si>
  <si>
    <t xml:space="preserve">Rods and Rising main</t>
  </si>
  <si>
    <t xml:space="preserve">3m</t>
  </si>
  <si>
    <t xml:space="preserve">Walimi (Head &amp; Cylinder)</t>
  </si>
  <si>
    <t xml:space="preserve">Afridev Head (Head &amp; Cylinder)</t>
  </si>
  <si>
    <t xml:space="preserve">Diesel sumersible Pump</t>
  </si>
  <si>
    <t xml:space="preserve">Diesel generator</t>
  </si>
  <si>
    <t xml:space="preserve">??/KW</t>
  </si>
  <si>
    <t xml:space="preserve">Generator house</t>
  </si>
  <si>
    <t xml:space="preserve">Submersible pump set</t>
  </si>
  <si>
    <t xml:space="preserve">Fencing (diesel systems)</t>
  </si>
  <si>
    <t xml:space="preserve">Diesel Mono Pump</t>
  </si>
  <si>
    <t xml:space="preserve">Diesel engine</t>
  </si>
  <si>
    <t xml:space="preserve">Mono Pump</t>
  </si>
  <si>
    <t xml:space="preserve">Solar power Pump</t>
  </si>
  <si>
    <t xml:space="preserve">Solar Panels and foundation</t>
  </si>
  <si>
    <t xml:space="preserve">Solar pump</t>
  </si>
  <si>
    <t xml:space="preserve">Fencing (solar systems)</t>
  </si>
  <si>
    <t xml:space="preserve">Electric pump</t>
  </si>
  <si>
    <t xml:space="preserve">Electric Drive</t>
  </si>
  <si>
    <t xml:space="preserve">Pump house</t>
  </si>
  <si>
    <t xml:space="preserve">Fencing </t>
  </si>
  <si>
    <t xml:space="preserve">LT extension of power grid</t>
  </si>
  <si>
    <t xml:space="preserve">PROTECTED SPRINGS (NEW CONST.)</t>
  </si>
  <si>
    <t xml:space="preserve">Spring catchment protection:</t>
  </si>
  <si>
    <t xml:space="preserve">m2</t>
  </si>
  <si>
    <t xml:space="preserve">Excavation</t>
  </si>
  <si>
    <t xml:space="preserve">cu.m</t>
  </si>
  <si>
    <t xml:space="preserve">Concrete</t>
  </si>
  <si>
    <t xml:space="preserve">Pipes &amp; pipe laying to tank</t>
  </si>
  <si>
    <t xml:space="preserve">Pressure breakers</t>
  </si>
  <si>
    <t xml:space="preserve">Ferrocement tank</t>
  </si>
  <si>
    <t xml:space="preserve">Foundation</t>
  </si>
  <si>
    <t xml:space="preserve">per cu m</t>
  </si>
  <si>
    <t xml:space="preserve">Groundlevel tank </t>
  </si>
  <si>
    <t xml:space="preserve">Roto Mould Tank</t>
  </si>
  <si>
    <t xml:space="preserve">Stand Elevation</t>
  </si>
  <si>
    <t xml:space="preserve">per m</t>
  </si>
  <si>
    <t xml:space="preserve">Tank </t>
  </si>
  <si>
    <t xml:space="preserve">Distribution GI Pipes and fittings</t>
  </si>
  <si>
    <t xml:space="preserve">25mm GI with fittings</t>
  </si>
  <si>
    <t xml:space="preserve">40mm GI with fittings</t>
  </si>
  <si>
    <t xml:space="preserve">50mm GI with fittings</t>
  </si>
  <si>
    <t xml:space="preserve">80mm GI with fittings</t>
  </si>
  <si>
    <t xml:space="preserve">100mm GI with fittings</t>
  </si>
  <si>
    <t xml:space="preserve">Trenches</t>
  </si>
  <si>
    <t xml:space="preserve">Standpipes</t>
  </si>
  <si>
    <t xml:space="preserve">unit</t>
  </si>
  <si>
    <t xml:space="preserve">Watermeter</t>
  </si>
  <si>
    <t xml:space="preserve">Distribution PVC pipes and fittings </t>
  </si>
  <si>
    <t xml:space="preserve">25mm PVC class C</t>
  </si>
  <si>
    <t xml:space="preserve">40mm PVC class C</t>
  </si>
  <si>
    <t xml:space="preserve">50mm PVC class C</t>
  </si>
  <si>
    <t xml:space="preserve">80mm PVC class C</t>
  </si>
  <si>
    <t xml:space="preserve">100mm PVC class C</t>
  </si>
  <si>
    <t xml:space="preserve">RIVER CATCHMENT</t>
  </si>
  <si>
    <t xml:space="preserve">Excavating, hauling,placing</t>
  </si>
  <si>
    <t xml:space="preserve">Other structures (BPT)</t>
  </si>
  <si>
    <t xml:space="preserve">Slow Sandfilter</t>
  </si>
  <si>
    <t xml:space="preserve">m3</t>
  </si>
  <si>
    <t xml:space="preserve">Total River Intake</t>
  </si>
  <si>
    <t xml:space="preserve">To calculate the typical Cost of Technology Options</t>
  </si>
  <si>
    <t xml:space="preserve">fill in the few parameters of the actual situation into the shaded fields </t>
  </si>
  <si>
    <t xml:space="preserve">to see the results press the results  buttons</t>
  </si>
  <si>
    <t xml:space="preserve">COMMUNITY PARAMETERS</t>
  </si>
  <si>
    <t xml:space="preserve">Water consumption</t>
  </si>
  <si>
    <t xml:space="preserve">lt/cap</t>
  </si>
  <si>
    <t xml:space="preserve">Demographic Characteristics</t>
  </si>
  <si>
    <t xml:space="preserve">Total no. of households</t>
  </si>
  <si>
    <t xml:space="preserve">Nos</t>
  </si>
  <si>
    <t xml:space="preserve">Persons per household</t>
  </si>
  <si>
    <t xml:space="preserve">Total population</t>
  </si>
  <si>
    <t xml:space="preserve">Households per hectare</t>
  </si>
  <si>
    <t xml:space="preserve">Population density core area</t>
  </si>
  <si>
    <t xml:space="preserve">Nos/ha</t>
  </si>
  <si>
    <t xml:space="preserve">Population density total area</t>
  </si>
  <si>
    <t xml:space="preserve">Percentage core area</t>
  </si>
  <si>
    <t xml:space="preserve">Total area</t>
  </si>
  <si>
    <t xml:space="preserve">ha</t>
  </si>
  <si>
    <t xml:space="preserve">Production of new source (m3 / day)</t>
  </si>
  <si>
    <t xml:space="preserve">Distance to source/spring</t>
  </si>
  <si>
    <t xml:space="preserve">Distance source to tank</t>
  </si>
  <si>
    <t xml:space="preserve">Distance tank to core area</t>
  </si>
  <si>
    <t xml:space="preserve">Spring/Intake elevation over village</t>
  </si>
  <si>
    <t xml:space="preserve">Distance from grid power supply</t>
  </si>
  <si>
    <t xml:space="preserve">Gravity systems possible</t>
  </si>
  <si>
    <t xml:space="preserve">Yes =1</t>
  </si>
  <si>
    <t xml:space="preserve">River intake possible</t>
  </si>
  <si>
    <t xml:space="preserve">Static water table</t>
  </si>
  <si>
    <t xml:space="preserve">Total pumping head</t>
  </si>
  <si>
    <t xml:space="preserve">Elevation source to tank</t>
  </si>
  <si>
    <t xml:space="preserve">Economic Conditions</t>
  </si>
  <si>
    <t xml:space="preserve">Exchange rate (local currency/USD) </t>
  </si>
  <si>
    <t xml:space="preserve">Local currency symbol</t>
  </si>
  <si>
    <t xml:space="preserve">Minimum salary </t>
  </si>
  <si>
    <t xml:space="preserve">Discount rate</t>
  </si>
  <si>
    <t xml:space="preserve">Electric power cost (local currency / kwh)</t>
  </si>
  <si>
    <t xml:space="preserve">-/kwh</t>
  </si>
  <si>
    <t xml:space="preserve">Diesel fuel cost (local currency / litre)</t>
  </si>
  <si>
    <t xml:space="preserve">-/litre</t>
  </si>
  <si>
    <t xml:space="preserve">General overheads and contingencies</t>
  </si>
  <si>
    <t xml:space="preserve">Hand Dug well without pump</t>
  </si>
  <si>
    <t xml:space="preserve">Hand Dug Well with Rope Pump</t>
  </si>
  <si>
    <t xml:space="preserve">Shallow Borehole 100mm with Direct Action pump</t>
  </si>
  <si>
    <t xml:space="preserve">Borehole 100 mm  with Afridev pump </t>
  </si>
  <si>
    <t xml:space="preserve">Borehole 150mm  with Solar pump </t>
  </si>
  <si>
    <t xml:space="preserve">Borehole 150mm  with Diesel pump submersible</t>
  </si>
  <si>
    <t xml:space="preserve">Borehole 150mm  with Electric pump </t>
  </si>
  <si>
    <t xml:space="preserve">Gravity System with Roto Mould Tank&amp;Distribution</t>
  </si>
  <si>
    <t xml:space="preserve">River with Brick Tank and Sandfilter</t>
  </si>
  <si>
    <t xml:space="preserve">No of Systems</t>
  </si>
  <si>
    <t xml:space="preserve">Water sources</t>
  </si>
  <si>
    <t xml:space="preserve">Dug Well</t>
  </si>
  <si>
    <t xml:space="preserve">Hand Drilled Wells</t>
  </si>
  <si>
    <t xml:space="preserve">Machine Drilled Borehole (100 mm) </t>
  </si>
  <si>
    <t xml:space="preserve">Machine Drilled Borehole (150) </t>
  </si>
  <si>
    <t xml:space="preserve">Spring Protection</t>
  </si>
  <si>
    <t xml:space="preserve">River Intake</t>
  </si>
  <si>
    <t xml:space="preserve">Pumping Devices</t>
  </si>
  <si>
    <t xml:space="preserve">Handpump</t>
  </si>
  <si>
    <t xml:space="preserve">Pumphouse</t>
  </si>
  <si>
    <t xml:space="preserve">Distribution</t>
  </si>
  <si>
    <t xml:space="preserve">Tank</t>
  </si>
  <si>
    <t xml:space="preserve">Standpost</t>
  </si>
  <si>
    <t xml:space="preserve">Total Investment Cost</t>
  </si>
  <si>
    <t xml:space="preserve">Total Investment</t>
  </si>
  <si>
    <t xml:space="preserve">Investment per Capita</t>
  </si>
  <si>
    <t xml:space="preserve">Community Contribution Total</t>
  </si>
  <si>
    <t xml:space="preserve">Contribution per Capita</t>
  </si>
  <si>
    <t xml:space="preserve">Total Investment Cost in USD</t>
  </si>
  <si>
    <t xml:space="preserve">O&amp;M Cost</t>
  </si>
  <si>
    <t xml:space="preserve">Yearly O&amp;M Cost</t>
  </si>
  <si>
    <t xml:space="preserve">Yearly O&amp;M Cost per Capita</t>
  </si>
  <si>
    <t xml:space="preserve">Annual Depreciation</t>
  </si>
  <si>
    <t xml:space="preserve">Total</t>
  </si>
  <si>
    <t xml:space="preserve">People</t>
  </si>
  <si>
    <t xml:space="preserve">SWL</t>
  </si>
  <si>
    <t xml:space="preserve">Lift</t>
  </si>
  <si>
    <t xml:space="preserve">Distance</t>
  </si>
  <si>
    <t xml:space="preserve">Distribution System</t>
  </si>
  <si>
    <t xml:space="preserve">Feasi-bility</t>
  </si>
  <si>
    <t xml:space="preserve">Max. People per unit</t>
  </si>
  <si>
    <t xml:space="preserve">Nos systems</t>
  </si>
  <si>
    <t xml:space="preserve">Nos stand-pipes</t>
  </si>
  <si>
    <t xml:space="preserve">Investment cost</t>
  </si>
  <si>
    <t xml:space="preserve">Cost per capita</t>
  </si>
  <si>
    <t xml:space="preserve">Running cost </t>
  </si>
  <si>
    <t xml:space="preserve">O&amp;M      cost</t>
  </si>
  <si>
    <t xml:space="preserve">Operation cost per ap.</t>
  </si>
  <si>
    <t xml:space="preserve">Annual Depreciat</t>
  </si>
  <si>
    <t xml:space="preserve">Well 20 yrs</t>
  </si>
  <si>
    <t xml:space="preserve">Pump 10 yrs</t>
  </si>
  <si>
    <t xml:space="preserve">Distribution 15rys</t>
  </si>
  <si>
    <t xml:space="preserve">Tank 15yrs</t>
  </si>
  <si>
    <t xml:space="preserve">Spring Intake 20 yrs</t>
  </si>
  <si>
    <t xml:space="preserve">Unit Depreciation</t>
  </si>
  <si>
    <t xml:space="preserve">none</t>
  </si>
  <si>
    <t xml:space="preserve">Dug well in situ with windlass and bucket</t>
  </si>
  <si>
    <t xml:space="preserve">Dug well in situ with Afridev pump</t>
  </si>
  <si>
    <t xml:space="preserve">Dug well in situ with Solar pump</t>
  </si>
  <si>
    <t xml:space="preserve">Standpipe</t>
  </si>
  <si>
    <t xml:space="preserve">Shallow Borehole 100mm with Nira pump </t>
  </si>
  <si>
    <t xml:space="preserve">Shallow Borehole 100mm with Afridev pump </t>
  </si>
  <si>
    <t xml:space="preserve">Borehole 100 mm  with Nira pump </t>
  </si>
  <si>
    <t xml:space="preserve">Borehole 100 mm  with Walimi pump </t>
  </si>
  <si>
    <t xml:space="preserve">Borehole 150mm  with Afridev pump </t>
  </si>
  <si>
    <t xml:space="preserve">Borehole 150mm  with Diesel-Mono pump </t>
  </si>
  <si>
    <t xml:space="preserve">Investment Cost in Local currency x 1000</t>
  </si>
  <si>
    <t xml:space="preserve">Cost per capita in Local currency</t>
  </si>
  <si>
    <t xml:space="preserve">Operation Cost per Capita</t>
  </si>
  <si>
    <t xml:space="preserve">Depths (m)</t>
  </si>
  <si>
    <t xml:space="preserve">Borehole cost</t>
  </si>
  <si>
    <t xml:space="preserve">??</t>
  </si>
  <si>
    <t xml:space="preserve">Centralizer - 100mm</t>
  </si>
  <si>
    <t xml:space="preserve">PVC casing - 100mm</t>
  </si>
  <si>
    <t xml:space="preserve">PVC screen - 100mm</t>
  </si>
  <si>
    <t xml:space="preserve">Gravel packing - 100mm</t>
  </si>
  <si>
    <t xml:space="preserve">Sand packing - 100mm</t>
  </si>
  <si>
    <t xml:space="preserve">Backfilling with cuttings - 100mm</t>
  </si>
  <si>
    <t xml:space="preserve">4m cement plug - 100mm</t>
  </si>
  <si>
    <t xml:space="preserve">TOTAL Hand Drilled Borehole</t>
  </si>
  <si>
    <t xml:space="preserve">km2</t>
  </si>
  <si>
    <t xml:space="preserve">Well Drilling </t>
  </si>
  <si>
    <t xml:space="preserve">TOTAL BOREHOLE COST 100 mm</t>
  </si>
  <si>
    <t xml:space="preserve">TOTAL BOREHOLE COST 150 mm</t>
  </si>
  <si>
    <t xml:space="preserve">Dug well cost</t>
  </si>
  <si>
    <t xml:space="preserve">Concrete Rings 1.2 m ID;  0.8m high </t>
  </si>
  <si>
    <t xml:space="preserve">LS</t>
  </si>
  <si>
    <t xml:space="preserve">Concrete Rings 0.9 m ID; 0.8m high</t>
  </si>
  <si>
    <t xml:space="preserve"> Total Dug Well Ring lined </t>
  </si>
  <si>
    <t xml:space="preserve">DUG WELLS -Chickenwire lining</t>
  </si>
  <si>
    <t xml:space="preserve">Excavation in soft soils</t>
  </si>
  <si>
    <t xml:space="preserve">Depth 0 - 4 m</t>
  </si>
  <si>
    <t xml:space="preserve">Depth 4 - 8 m</t>
  </si>
  <si>
    <t xml:space="preserve">Depth greater than 8 m</t>
  </si>
  <si>
    <t xml:space="preserve">Lining 1.2 m ID</t>
  </si>
  <si>
    <t xml:space="preserve">Lining 0.9 m ID</t>
  </si>
  <si>
    <t xml:space="preserve">SWL (m)</t>
  </si>
  <si>
    <t xml:space="preserve">Unit   cost</t>
  </si>
  <si>
    <t xml:space="preserve">Nira Head &amp; Cylinder</t>
  </si>
  <si>
    <t xml:space="preserve">Rods and Pipes </t>
  </si>
  <si>
    <t xml:space="preserve">Walimi Head &amp; Cylinder</t>
  </si>
  <si>
    <t xml:space="preserve">Afridev Head &amp; Cylinder</t>
  </si>
  <si>
    <t xml:space="preserve">Watt</t>
  </si>
  <si>
    <t xml:space="preserve">Fencing (diesel and solar systems)</t>
  </si>
  <si>
    <t xml:space="preserve">Total Diesel Set</t>
  </si>
  <si>
    <t xml:space="preserve">Total Mono-Diesel Set </t>
  </si>
  <si>
    <t xml:space="preserve">Total Solar Pump Set</t>
  </si>
  <si>
    <t xml:space="preserve">Total Electric Pump</t>
  </si>
  <si>
    <t xml:space="preserve">Total Spring Protection</t>
  </si>
  <si>
    <t xml:space="preserve">Total Ferrocement Tank</t>
  </si>
  <si>
    <t xml:space="preserve">Reinforced concrete Tank</t>
  </si>
  <si>
    <t xml:space="preserve">Total Reinforced Brick Tank</t>
  </si>
  <si>
    <t xml:space="preserve">Volume cu m/day</t>
  </si>
  <si>
    <t xml:space="preserve">more</t>
  </si>
  <si>
    <t xml:space="preserve">Watermeters</t>
  </si>
  <si>
    <t xml:space="preserve">Total Distribution</t>
  </si>
  <si>
    <t xml:space="preserve">Total Distribution PV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_ * #,##0_ ;_ * \-#,##0_ ;_ * \-??_ ;_ @_ "/>
    <numFmt numFmtId="167" formatCode="0.000_)"/>
    <numFmt numFmtId="168" formatCode="0.0"/>
    <numFmt numFmtId="169" formatCode="0"/>
    <numFmt numFmtId="170" formatCode="0%"/>
    <numFmt numFmtId="171" formatCode="0.00_)"/>
    <numFmt numFmtId="172" formatCode="0_)"/>
    <numFmt numFmtId="173" formatCode="dd\-mmm\-yy_)"/>
    <numFmt numFmtId="174" formatCode="hh:mm\ AM/PM_)"/>
    <numFmt numFmtId="175" formatCode="General"/>
    <numFmt numFmtId="176" formatCode="#,##0"/>
    <numFmt numFmtId="177" formatCode="_ * #,##0_ ;_ * \-#,##0_ ;_ * \-_ ;_ @_ "/>
    <numFmt numFmtId="178" formatCode="0.000"/>
    <numFmt numFmtId="179" formatCode="0.00"/>
    <numFmt numFmtId="180" formatCode="[$-409]#,##0.00_);\(#,##0.00\)"/>
    <numFmt numFmtId="181" formatCode="0.0_)"/>
    <numFmt numFmtId="182" formatCode="[$-409]#,##0_);\(#,##0\)"/>
    <numFmt numFmtId="183" formatCode="&quot;SFr. &quot;#,##0_);&quot;(SFr. &quot;#,##0\)"/>
    <numFmt numFmtId="184" formatCode="_ &quot;SFr. &quot;* #,##0.00_ ;_ &quot;SFr. &quot;* \-#,##0.00_ ;_ &quot;SFr. &quot;* \-??_ ;_ @_ 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1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8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b val="true"/>
      <sz val="14"/>
      <name val="Arial"/>
      <family val="2"/>
    </font>
    <font>
      <sz val="14"/>
      <name val="Arial"/>
      <family val="0"/>
    </font>
    <font>
      <sz val="18"/>
      <name val="Arial"/>
      <family val="0"/>
    </font>
    <font>
      <sz val="9"/>
      <name val="Arial"/>
      <family val="0"/>
    </font>
    <font>
      <b val="true"/>
      <sz val="12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4"/>
      <color rgb="FF000000"/>
      <name val="Calibri"/>
      <family val="2"/>
    </font>
    <font>
      <sz val="23.1"/>
      <color rgb="FF000000"/>
      <name val="Arial"/>
      <family val="2"/>
    </font>
    <font>
      <sz val="19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9.25"/>
      <color rgb="FF000000"/>
      <name val="Arial"/>
      <family val="2"/>
    </font>
    <font>
      <sz val="19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9.75"/>
      <color rgb="FF000000"/>
      <name val="Arial"/>
      <family val="2"/>
    </font>
    <font>
      <b val="true"/>
      <sz val="10.5"/>
      <color rgb="FF000000"/>
      <name val="Arial"/>
      <family val="2"/>
    </font>
    <font>
      <i val="true"/>
      <sz val="1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0"/>
    </font>
    <font>
      <sz val="10"/>
      <color rgb="FFFF0000"/>
      <name val="Arial"/>
      <family val="2"/>
    </font>
    <font>
      <sz val="9"/>
      <color rgb="FFFF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2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0" borderId="3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2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0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0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3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20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7" fillId="0" borderId="4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7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5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6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7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7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7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5" fillId="0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2" fillId="0" borderId="7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2" fillId="0" borderId="7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5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5" fillId="0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3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3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310" spc="-1" strike="noStrike">
                <a:solidFill>
                  <a:srgbClr val="000000"/>
                </a:solidFill>
                <a:latin typeface="Arial"/>
              </a:defRPr>
            </a:pPr>
            <a:r>
              <a:rPr b="0" sz="2310" spc="-1" strike="noStrike">
                <a:solidFill>
                  <a:srgbClr val="000000"/>
                </a:solidFill>
                <a:latin typeface="Arial"/>
              </a:rPr>
              <a:t>Operation Cost per Capita In Local Currency</a:t>
            </a:r>
          </a:p>
        </c:rich>
      </c:tx>
      <c:layout>
        <c:manualLayout>
          <c:xMode val="edge"/>
          <c:yMode val="edge"/>
          <c:x val="0.176168206238163"/>
          <c:y val="0.0206322165436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141228307502"/>
          <c:y val="0.145561234147265"/>
          <c:w val="0.969234336953581"/>
          <c:h val="0.838223231749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oundwater!$M$22</c:f>
              <c:strCache>
                <c:ptCount val="1"/>
                <c:pt idx="0">
                  <c:v>Operation Cost per Capi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undwater!$B$23:$B$31</c:f>
              <c:strCache>
                <c:ptCount val="9"/>
                <c:pt idx="0">
                  <c:v>Hand Dug well without pump</c:v>
                </c:pt>
                <c:pt idx="1">
                  <c:v>Hand Dug Well with Rope Pump</c:v>
                </c:pt>
                <c:pt idx="2">
                  <c:v>Shallow Borehole 100mm with Direct Action pump</c:v>
                </c:pt>
                <c:pt idx="3">
                  <c:v>Borehole 100 mm  with Afridev pump </c:v>
                </c:pt>
                <c:pt idx="4">
                  <c:v>Borehole 150mm  with Solar pump </c:v>
                </c:pt>
                <c:pt idx="5">
                  <c:v>Borehole 150mm  with Diesel pump submersible</c:v>
                </c:pt>
                <c:pt idx="6">
                  <c:v>Borehole 150mm  with Electric pump </c:v>
                </c:pt>
                <c:pt idx="7">
                  <c:v>Gravity System with Roto Mould Tank&amp;Distribution</c:v>
                </c:pt>
                <c:pt idx="8">
                  <c:v>River with Brick Tank and Sandfilter</c:v>
                </c:pt>
              </c:strCache>
            </c:strRef>
          </c:cat>
          <c:val>
            <c:numRef>
              <c:f>Groundwater!$M$23:$M$31</c:f>
              <c:numCache>
                <c:formatCode>General</c:formatCode>
                <c:ptCount val="9"/>
                <c:pt idx="0">
                  <c:v>32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820.083333333333</c:v>
                </c:pt>
                <c:pt idx="5">
                  <c:v>1488.388</c:v>
                </c:pt>
                <c:pt idx="6">
                  <c:v>963.226</c:v>
                </c:pt>
                <c:pt idx="7">
                  <c:v>820.25</c:v>
                </c:pt>
                <c:pt idx="8">
                  <c:v>820.25</c:v>
                </c:pt>
              </c:numCache>
            </c:numRef>
          </c:val>
        </c:ser>
        <c:gapWidth val="150"/>
        <c:overlap val="0"/>
        <c:axId val="31050195"/>
        <c:axId val="64182211"/>
      </c:barChart>
      <c:catAx>
        <c:axId val="3105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211"/>
        <c:crossesAt val="0"/>
        <c:auto val="1"/>
        <c:lblAlgn val="ctr"/>
        <c:lblOffset val="100"/>
        <c:noMultiLvlLbl val="0"/>
      </c:catAx>
      <c:valAx>
        <c:axId val="6418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_ ;_ @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Cost per capita in Local Currency</a:t>
            </a:r>
          </a:p>
        </c:rich>
      </c:tx>
      <c:layout>
        <c:manualLayout>
          <c:xMode val="edge"/>
          <c:yMode val="edge"/>
          <c:x val="0.345599378278609"/>
          <c:y val="0.035391518675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48027977463"/>
          <c:y val="0.14554762055236"/>
          <c:w val="0.968952788031863"/>
          <c:h val="0.838210200341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oundwater!$J$22</c:f>
              <c:strCache>
                <c:ptCount val="1"/>
                <c:pt idx="0">
                  <c:v>Cost per capita in Local currenc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undwater!$B$23:$B$31</c:f>
              <c:strCache>
                <c:ptCount val="9"/>
                <c:pt idx="0">
                  <c:v>Hand Dug well without pump</c:v>
                </c:pt>
                <c:pt idx="1">
                  <c:v>Hand Dug Well with Rope Pump</c:v>
                </c:pt>
                <c:pt idx="2">
                  <c:v>Shallow Borehole 100mm with Direct Action pump</c:v>
                </c:pt>
                <c:pt idx="3">
                  <c:v>Borehole 100 mm  with Afridev pump </c:v>
                </c:pt>
                <c:pt idx="4">
                  <c:v>Borehole 150mm  with Solar pump </c:v>
                </c:pt>
                <c:pt idx="5">
                  <c:v>Borehole 150mm  with Diesel pump submersible</c:v>
                </c:pt>
                <c:pt idx="6">
                  <c:v>Borehole 150mm  with Electric pump </c:v>
                </c:pt>
                <c:pt idx="7">
                  <c:v>Gravity System with Roto Mould Tank&amp;Distribution</c:v>
                </c:pt>
                <c:pt idx="8">
                  <c:v>River with Brick Tank and Sandfilter</c:v>
                </c:pt>
              </c:strCache>
            </c:strRef>
          </c:cat>
          <c:val>
            <c:numRef>
              <c:f>Groundwater!$J$23:$J$31</c:f>
              <c:numCache>
                <c:formatCode>General</c:formatCode>
                <c:ptCount val="9"/>
                <c:pt idx="0">
                  <c:v>6241.625</c:v>
                </c:pt>
                <c:pt idx="1">
                  <c:v>7179.125</c:v>
                </c:pt>
                <c:pt idx="2">
                  <c:v>8315.425</c:v>
                </c:pt>
                <c:pt idx="3">
                  <c:v>32419.91875</c:v>
                </c:pt>
                <c:pt idx="4">
                  <c:v>85577.0818522534</c:v>
                </c:pt>
                <c:pt idx="5">
                  <c:v>89875.3318522534</c:v>
                </c:pt>
                <c:pt idx="6">
                  <c:v>102073.24851892</c:v>
                </c:pt>
                <c:pt idx="7">
                  <c:v>75342.2454818027</c:v>
                </c:pt>
                <c:pt idx="8">
                  <c:v>75114.2454818027</c:v>
                </c:pt>
              </c:numCache>
            </c:numRef>
          </c:val>
        </c:ser>
        <c:gapWidth val="150"/>
        <c:overlap val="0"/>
        <c:axId val="85630499"/>
        <c:axId val="78942854"/>
      </c:barChart>
      <c:catAx>
        <c:axId val="8563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854"/>
        <c:crossesAt val="0"/>
        <c:auto val="1"/>
        <c:lblAlgn val="ctr"/>
        <c:lblOffset val="100"/>
        <c:noMultiLvlLbl val="0"/>
      </c:catAx>
      <c:valAx>
        <c:axId val="7894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Investment Cost in Local Currency x 1000</a:t>
            </a:r>
          </a:p>
        </c:rich>
      </c:tx>
      <c:layout>
        <c:manualLayout>
          <c:xMode val="edge"/>
          <c:yMode val="edge"/>
          <c:x val="0.291909208110325"/>
          <c:y val="0.0357596544715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492831191155"/>
          <c:y val="0.144626524390244"/>
          <c:w val="0.968668203305075"/>
          <c:h val="0.83885924796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oundwater!$I$22</c:f>
              <c:strCache>
                <c:ptCount val="1"/>
                <c:pt idx="0">
                  <c:v>Investment Cost in Local currency x 1000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undwater!$B$23:$B$31</c:f>
              <c:strCache>
                <c:ptCount val="9"/>
                <c:pt idx="0">
                  <c:v>Hand Dug well without pump</c:v>
                </c:pt>
                <c:pt idx="1">
                  <c:v>Hand Dug Well with Rope Pump</c:v>
                </c:pt>
                <c:pt idx="2">
                  <c:v>Shallow Borehole 100mm with Direct Action pump</c:v>
                </c:pt>
                <c:pt idx="3">
                  <c:v>Borehole 100 mm  with Afridev pump </c:v>
                </c:pt>
                <c:pt idx="4">
                  <c:v>Borehole 150mm  with Solar pump </c:v>
                </c:pt>
                <c:pt idx="5">
                  <c:v>Borehole 150mm  with Diesel pump submersible</c:v>
                </c:pt>
                <c:pt idx="6">
                  <c:v>Borehole 150mm  with Electric pump </c:v>
                </c:pt>
                <c:pt idx="7">
                  <c:v>Gravity System with Roto Mould Tank&amp;Distribution</c:v>
                </c:pt>
                <c:pt idx="8">
                  <c:v>River with Brick Tank and Sandfilter</c:v>
                </c:pt>
              </c:strCache>
            </c:strRef>
          </c:cat>
          <c:val>
            <c:numRef>
              <c:f>Groundwater!$I$23:$I$31</c:f>
              <c:numCache>
                <c:formatCode>General</c:formatCode>
                <c:ptCount val="9"/>
                <c:pt idx="0">
                  <c:v>3744.975</c:v>
                </c:pt>
                <c:pt idx="1">
                  <c:v>4307.475</c:v>
                </c:pt>
                <c:pt idx="2">
                  <c:v>4989.255</c:v>
                </c:pt>
                <c:pt idx="3">
                  <c:v>19451.95125</c:v>
                </c:pt>
                <c:pt idx="4">
                  <c:v>51346.249111352</c:v>
                </c:pt>
                <c:pt idx="5">
                  <c:v>53925.199111352</c:v>
                </c:pt>
                <c:pt idx="6">
                  <c:v>61243.949111352</c:v>
                </c:pt>
                <c:pt idx="7">
                  <c:v>45205.3472890816</c:v>
                </c:pt>
                <c:pt idx="8">
                  <c:v>45068.5472890816</c:v>
                </c:pt>
              </c:numCache>
            </c:numRef>
          </c:val>
        </c:ser>
        <c:gapWidth val="150"/>
        <c:overlap val="0"/>
        <c:axId val="10895163"/>
        <c:axId val="35599569"/>
      </c:barChart>
      <c:catAx>
        <c:axId val="1089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569"/>
        <c:crossesAt val="0"/>
        <c:auto val="1"/>
        <c:lblAlgn val="ctr"/>
        <c:lblOffset val="100"/>
        <c:noMultiLvlLbl val="0"/>
      </c:catAx>
      <c:valAx>
        <c:axId val="3559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_ ;_ @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Print out&apos;!A1"/><Relationship Id="rId2" Type="http://schemas.openxmlformats.org/officeDocument/2006/relationships/hyperlink" Target="#&apos;Graph Capita Cost&apos;!A1"/><Relationship Id="rId3" Type="http://schemas.openxmlformats.org/officeDocument/2006/relationships/hyperlink" Target="#&apos;Graph Invest Cost&apos;!A1"/><Relationship Id="rId4" Type="http://schemas.openxmlformats.org/officeDocument/2006/relationships/hyperlink" Target="#&apos;Graph O&amp;M Cost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Parameters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8480</xdr:colOff>
      <xdr:row>9</xdr:row>
      <xdr:rowOff>9360</xdr:rowOff>
    </xdr:from>
    <xdr:to>
      <xdr:col>8</xdr:col>
      <xdr:colOff>363240</xdr:colOff>
      <xdr:row>11</xdr:row>
      <xdr:rowOff>142920</xdr:rowOff>
    </xdr:to>
    <xdr:sp>
      <xdr:nvSpPr>
        <xdr:cNvPr id="0" name="AutoShape 8">
          <a:hlinkClick r:id="rId1"/>
        </xdr:cNvPr>
        <xdr:cNvSpPr/>
      </xdr:nvSpPr>
      <xdr:spPr>
        <a:xfrm>
          <a:off x="7140600" y="2383560"/>
          <a:ext cx="1784880" cy="724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Go to Cost Calcul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8480</xdr:colOff>
      <xdr:row>17</xdr:row>
      <xdr:rowOff>199440</xdr:rowOff>
    </xdr:from>
    <xdr:to>
      <xdr:col>8</xdr:col>
      <xdr:colOff>363240</xdr:colOff>
      <xdr:row>20</xdr:row>
      <xdr:rowOff>37800</xdr:rowOff>
    </xdr:to>
    <xdr:sp>
      <xdr:nvSpPr>
        <xdr:cNvPr id="1" name="AutoShape 9">
          <a:hlinkClick r:id="rId2"/>
        </xdr:cNvPr>
        <xdr:cNvSpPr/>
      </xdr:nvSpPr>
      <xdr:spPr>
        <a:xfrm>
          <a:off x="7140600" y="4776480"/>
          <a:ext cx="1784880" cy="724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Go to Graph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per Capita Co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8480</xdr:colOff>
      <xdr:row>13</xdr:row>
      <xdr:rowOff>19440</xdr:rowOff>
    </xdr:from>
    <xdr:to>
      <xdr:col>8</xdr:col>
      <xdr:colOff>363240</xdr:colOff>
      <xdr:row>15</xdr:row>
      <xdr:rowOff>152640</xdr:rowOff>
    </xdr:to>
    <xdr:sp>
      <xdr:nvSpPr>
        <xdr:cNvPr id="2" name="AutoShape 10">
          <a:hlinkClick r:id="rId3"/>
        </xdr:cNvPr>
        <xdr:cNvSpPr/>
      </xdr:nvSpPr>
      <xdr:spPr>
        <a:xfrm>
          <a:off x="7140600" y="3574800"/>
          <a:ext cx="1784880" cy="723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Go to Graph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Investment Cost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8480</xdr:colOff>
      <xdr:row>21</xdr:row>
      <xdr:rowOff>219240</xdr:rowOff>
    </xdr:from>
    <xdr:to>
      <xdr:col>8</xdr:col>
      <xdr:colOff>363240</xdr:colOff>
      <xdr:row>24</xdr:row>
      <xdr:rowOff>219240</xdr:rowOff>
    </xdr:to>
    <xdr:sp>
      <xdr:nvSpPr>
        <xdr:cNvPr id="3" name="AutoShape 11">
          <a:hlinkClick r:id="rId4"/>
        </xdr:cNvPr>
        <xdr:cNvSpPr/>
      </xdr:nvSpPr>
      <xdr:spPr>
        <a:xfrm>
          <a:off x="7140600" y="5977440"/>
          <a:ext cx="1784880" cy="7264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Go Graph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O&amp;M Co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4960</xdr:colOff>
      <xdr:row>58</xdr:row>
      <xdr:rowOff>37800</xdr:rowOff>
    </xdr:from>
    <xdr:to>
      <xdr:col>10</xdr:col>
      <xdr:colOff>473760</xdr:colOff>
      <xdr:row>60</xdr:row>
      <xdr:rowOff>66240</xdr:rowOff>
    </xdr:to>
    <xdr:sp>
      <xdr:nvSpPr>
        <xdr:cNvPr id="4" name="Frame 1">
          <a:hlinkClick r:id="rId1"/>
        </xdr:cNvPr>
        <xdr:cNvSpPr/>
      </xdr:nvSpPr>
      <xdr:spPr>
        <a:xfrm>
          <a:off x="7314840" y="7372080"/>
          <a:ext cx="1359360" cy="352440"/>
        </a:xfrm>
        <a:prstGeom prst="pie">
          <a:avLst/>
        </a:prstGeom>
        <a:solidFill>
          <a:srgbClr val="31859c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Go Back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79440</xdr:colOff>
      <xdr:row>35</xdr:row>
      <xdr:rowOff>37800</xdr:rowOff>
    </xdr:to>
    <xdr:graphicFrame>
      <xdr:nvGraphicFramePr>
        <xdr:cNvPr id="5" name="Chart 1"/>
        <xdr:cNvGraphicFramePr/>
      </xdr:nvGraphicFramePr>
      <xdr:xfrm>
        <a:off x="0" y="0"/>
        <a:ext cx="931392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007884667414</cdr:x>
      <cdr:y>0.0942646223736513</cdr:y>
    </cdr:from>
    <cdr:to>
      <cdr:x>0.99648281992811</cdr:x>
      <cdr:y>0.154016026247713</cdr:y>
    </cdr:to>
    <cdr:sp>
      <cdr:nvSpPr>
        <cdr:cNvPr id="6" name="Frame 1"/>
        <cdr:cNvSpPr/>
      </cdr:nvSpPr>
      <cdr:spPr>
        <a:xfrm>
          <a:off x="7935840" y="537840"/>
          <a:ext cx="1345680" cy="340920"/>
        </a:xfrm>
        <a:custGeom>
          <a:avLst/>
          <a:gdLst>
            <a:gd name="textAreaLeft" fmla="*/ 43920 w 1345680"/>
            <a:gd name="textAreaRight" fmla="*/ 1301760 w 1345680"/>
            <a:gd name="textAreaTop" fmla="*/ 42480 h 340920"/>
            <a:gd name="textAreaBottom" fmla="*/ 298440 h 340920"/>
          </a:gdLst>
          <a:ahLst/>
          <a:rect l="textAreaLeft" t="textAreaTop" r="textAreaRight" b="textAreaBottom"/>
          <a:pathLst>
            <a:path w="1276978" h="334945">
              <a:moveTo>
                <a:pt x="0" y="0"/>
              </a:moveTo>
              <a:lnTo>
                <a:pt x="1276978" y="0"/>
              </a:lnTo>
              <a:lnTo>
                <a:pt x="1276978" y="334945"/>
              </a:lnTo>
              <a:lnTo>
                <a:pt x="0" y="334945"/>
              </a:lnTo>
              <a:close/>
              <a:moveTo>
                <a:pt x="41868" y="41868"/>
              </a:moveTo>
              <a:lnTo>
                <a:pt x="41868" y="293077"/>
              </a:lnTo>
              <a:lnTo>
                <a:pt x="1235110" y="293077"/>
              </a:lnTo>
              <a:lnTo>
                <a:pt x="1235110" y="41868"/>
              </a:lnTo>
              <a:close/>
            </a:path>
          </a:pathLst>
        </a:custGeom>
        <a:solidFill>
          <a:srgbClr val="31859c"/>
        </a:solidFill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  <cdr:txBody>
        <a:bodyPr lIns="18000" rIns="0" tIns="0" bIns="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Go Back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29760</xdr:colOff>
      <xdr:row>35</xdr:row>
      <xdr:rowOff>28440</xdr:rowOff>
    </xdr:to>
    <xdr:graphicFrame>
      <xdr:nvGraphicFramePr>
        <xdr:cNvPr id="7" name="Chart 1"/>
        <xdr:cNvGraphicFramePr/>
      </xdr:nvGraphicFramePr>
      <xdr:xfrm>
        <a:off x="0" y="0"/>
        <a:ext cx="9264240" cy="56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6007382941519</cdr:x>
      <cdr:y>0.0672438854831574</cdr:y>
    </cdr:from>
    <cdr:to>
      <cdr:x>0.997007965805324</cdr:x>
      <cdr:y>0.127219869809771</cdr:y>
    </cdr:to>
    <cdr:sp>
      <cdr:nvSpPr>
        <cdr:cNvPr id="8" name="Frame 1"/>
        <cdr:cNvSpPr/>
      </cdr:nvSpPr>
      <cdr:spPr>
        <a:xfrm>
          <a:off x="7837920" y="383040"/>
          <a:ext cx="1398960" cy="341640"/>
        </a:xfrm>
        <a:custGeom>
          <a:avLst/>
          <a:gdLst>
            <a:gd name="textAreaLeft" fmla="*/ 45720 w 1398960"/>
            <a:gd name="textAreaRight" fmla="*/ 1353240 w 1398960"/>
            <a:gd name="textAreaTop" fmla="*/ 42480 h 341640"/>
            <a:gd name="textAreaBottom" fmla="*/ 299160 h 341640"/>
          </a:gdLst>
          <a:ahLst/>
          <a:rect l="textAreaLeft" t="textAreaTop" r="textAreaRight" b="textAreaBottom"/>
          <a:pathLst>
            <a:path w="1276978" h="334945">
              <a:moveTo>
                <a:pt x="0" y="0"/>
              </a:moveTo>
              <a:lnTo>
                <a:pt x="1276978" y="0"/>
              </a:lnTo>
              <a:lnTo>
                <a:pt x="1276978" y="334945"/>
              </a:lnTo>
              <a:lnTo>
                <a:pt x="0" y="334945"/>
              </a:lnTo>
              <a:close/>
              <a:moveTo>
                <a:pt x="41868" y="41868"/>
              </a:moveTo>
              <a:lnTo>
                <a:pt x="41868" y="293077"/>
              </a:lnTo>
              <a:lnTo>
                <a:pt x="1235110" y="293077"/>
              </a:lnTo>
              <a:lnTo>
                <a:pt x="1235110" y="41868"/>
              </a:lnTo>
              <a:close/>
            </a:path>
          </a:pathLst>
        </a:custGeom>
        <a:solidFill>
          <a:srgbClr val="31859c"/>
        </a:solidFill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  <cdr:txBody>
        <a:bodyPr lIns="18000" rIns="0" tIns="0" bIns="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Go Back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86040</xdr:rowOff>
    </xdr:from>
    <xdr:to>
      <xdr:col>14</xdr:col>
      <xdr:colOff>509400</xdr:colOff>
      <xdr:row>35</xdr:row>
      <xdr:rowOff>86040</xdr:rowOff>
    </xdr:to>
    <xdr:graphicFrame>
      <xdr:nvGraphicFramePr>
        <xdr:cNvPr id="9" name="Chart 1"/>
        <xdr:cNvGraphicFramePr/>
      </xdr:nvGraphicFramePr>
      <xdr:xfrm>
        <a:off x="69840" y="86040"/>
        <a:ext cx="921456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6766027268821</cdr:x>
      <cdr:y>0.0900025406504065</cdr:y>
    </cdr:from>
    <cdr:to>
      <cdr:x>0.749501894753291</cdr:x>
      <cdr:y>0.153264735772358</cdr:y>
    </cdr:to>
    <cdr:sp>
      <cdr:nvSpPr>
        <cdr:cNvPr id="10" name="Text Box 1"/>
        <cdr:cNvSpPr/>
      </cdr:nvSpPr>
      <cdr:spPr>
        <a:xfrm>
          <a:off x="6789240" y="510120"/>
          <a:ext cx="11736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2760870414502</cdr:x>
      <cdr:y>0.0745045731707317</cdr:y>
    </cdr:from>
    <cdr:to>
      <cdr:x>1.04398953002305</cdr:x>
      <cdr:y>0.13452743902439</cdr:y>
    </cdr:to>
    <cdr:sp>
      <cdr:nvSpPr>
        <cdr:cNvPr id="11" name="Frame 2"/>
        <cdr:cNvSpPr/>
      </cdr:nvSpPr>
      <cdr:spPr>
        <a:xfrm>
          <a:off x="8226720" y="422280"/>
          <a:ext cx="1393560" cy="340200"/>
        </a:xfrm>
        <a:custGeom>
          <a:avLst/>
          <a:gdLst>
            <a:gd name="textAreaLeft" fmla="*/ 45360 w 1393560"/>
            <a:gd name="textAreaRight" fmla="*/ 1348200 w 1393560"/>
            <a:gd name="textAreaTop" fmla="*/ 42480 h 340200"/>
            <a:gd name="textAreaBottom" fmla="*/ 297720 h 340200"/>
          </a:gdLst>
          <a:ahLst/>
          <a:rect l="textAreaLeft" t="textAreaTop" r="textAreaRight" b="textAreaBottom"/>
          <a:pathLst>
            <a:path w="1276978" h="334945">
              <a:moveTo>
                <a:pt x="0" y="0"/>
              </a:moveTo>
              <a:lnTo>
                <a:pt x="1276978" y="0"/>
              </a:lnTo>
              <a:lnTo>
                <a:pt x="1276978" y="334945"/>
              </a:lnTo>
              <a:lnTo>
                <a:pt x="0" y="334945"/>
              </a:lnTo>
              <a:close/>
              <a:moveTo>
                <a:pt x="41868" y="41868"/>
              </a:moveTo>
              <a:lnTo>
                <a:pt x="41868" y="293077"/>
              </a:lnTo>
              <a:lnTo>
                <a:pt x="1235110" y="293077"/>
              </a:lnTo>
              <a:lnTo>
                <a:pt x="1235110" y="41868"/>
              </a:lnTo>
              <a:close/>
            </a:path>
          </a:pathLst>
        </a:custGeom>
        <a:solidFill>
          <a:srgbClr val="31859c"/>
        </a:solidFill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  <cdr:txBody>
        <a:bodyPr lIns="18000" rIns="0" tIns="0" bIns="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Go Back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6" activeCellId="0" sqref="B6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41"/>
    <col collapsed="false" customWidth="false" hidden="false" outlineLevel="0" max="3" min="3" style="1" width="9.14"/>
    <col collapsed="false" customWidth="true" hidden="false" outlineLevel="0" max="4" min="4" style="1" width="11.28"/>
    <col collapsed="false" customWidth="true" hidden="false" outlineLevel="0" max="5" min="5" style="2" width="12.14"/>
    <col collapsed="false" customWidth="true" hidden="false" outlineLevel="0" max="6" min="6" style="3" width="11.85"/>
    <col collapsed="false" customWidth="false" hidden="false" outlineLevel="0" max="257" min="7" style="1" width="9.14"/>
  </cols>
  <sheetData>
    <row r="1" s="9" customFormat="true" ht="25.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8" t="s">
        <v>5</v>
      </c>
    </row>
    <row r="2" customFormat="false" ht="13.5" hidden="false" customHeight="false" outlineLevel="0" collapsed="false">
      <c r="A2" s="10"/>
      <c r="B2" s="11"/>
      <c r="C2" s="12"/>
      <c r="D2" s="12"/>
      <c r="E2" s="13" t="n">
        <f aca="false">Parameters!C33</f>
        <v>0</v>
      </c>
      <c r="F2" s="14" t="s">
        <v>6</v>
      </c>
    </row>
    <row r="3" customFormat="false" ht="13.5" hidden="false" customHeight="false" outlineLevel="0" collapsed="false">
      <c r="A3" s="15"/>
      <c r="B3" s="16" t="s">
        <v>7</v>
      </c>
      <c r="C3" s="17"/>
      <c r="D3" s="18"/>
      <c r="E3" s="19"/>
      <c r="F3" s="20"/>
    </row>
    <row r="4" customFormat="false" ht="12.75" hidden="false" customHeight="false" outlineLevel="0" collapsed="false">
      <c r="A4" s="21" t="n">
        <v>1.1</v>
      </c>
      <c r="B4" s="22" t="s">
        <v>8</v>
      </c>
      <c r="C4" s="23"/>
      <c r="D4" s="24" t="s">
        <v>9</v>
      </c>
      <c r="E4" s="25" t="n">
        <v>90000</v>
      </c>
      <c r="F4" s="26" t="n">
        <f aca="false">E4/Parameters!$C$32</f>
        <v>90</v>
      </c>
    </row>
    <row r="5" customFormat="false" ht="12.75" hidden="false" customHeight="false" outlineLevel="0" collapsed="false">
      <c r="A5" s="27" t="n">
        <v>1.11</v>
      </c>
      <c r="B5" s="28" t="s">
        <v>10</v>
      </c>
      <c r="C5" s="29"/>
      <c r="D5" s="30" t="s">
        <v>11</v>
      </c>
      <c r="E5" s="31" t="n">
        <v>7450</v>
      </c>
      <c r="F5" s="32" t="n">
        <f aca="false">E5/Parameters!$C$32</f>
        <v>7.45</v>
      </c>
    </row>
    <row r="6" customFormat="false" ht="12.75" hidden="false" customHeight="false" outlineLevel="0" collapsed="false">
      <c r="A6" s="27" t="n">
        <v>1.2</v>
      </c>
      <c r="B6" s="28" t="s">
        <v>12</v>
      </c>
      <c r="C6" s="29"/>
      <c r="D6" s="30" t="s">
        <v>9</v>
      </c>
      <c r="E6" s="31" t="n">
        <v>10000</v>
      </c>
      <c r="F6" s="32" t="n">
        <f aca="false">E6/Parameters!$C$32</f>
        <v>10</v>
      </c>
    </row>
    <row r="7" customFormat="false" ht="12.75" hidden="false" customHeight="false" outlineLevel="0" collapsed="false">
      <c r="A7" s="27" t="n">
        <v>1.3</v>
      </c>
      <c r="B7" s="28" t="s">
        <v>13</v>
      </c>
      <c r="C7" s="29"/>
      <c r="D7" s="30" t="s">
        <v>9</v>
      </c>
      <c r="E7" s="31" t="n">
        <v>171000</v>
      </c>
      <c r="F7" s="32" t="n">
        <f aca="false">E7/Parameters!$C$32</f>
        <v>171</v>
      </c>
    </row>
    <row r="8" customFormat="false" ht="12.75" hidden="false" customHeight="false" outlineLevel="0" collapsed="false">
      <c r="A8" s="27" t="n">
        <v>1.4</v>
      </c>
      <c r="B8" s="28" t="s">
        <v>14</v>
      </c>
      <c r="C8" s="29"/>
      <c r="D8" s="30" t="s">
        <v>15</v>
      </c>
      <c r="E8" s="31" t="n">
        <v>680</v>
      </c>
      <c r="F8" s="32" t="n">
        <f aca="false">E8/Parameters!$C$32</f>
        <v>0.68</v>
      </c>
    </row>
    <row r="9" customFormat="false" ht="12.75" hidden="false" customHeight="false" outlineLevel="0" collapsed="false">
      <c r="A9" s="27" t="n">
        <v>1.5</v>
      </c>
      <c r="B9" s="28" t="s">
        <v>16</v>
      </c>
      <c r="C9" s="29"/>
      <c r="D9" s="30" t="s">
        <v>11</v>
      </c>
      <c r="E9" s="31" t="n">
        <v>5500</v>
      </c>
      <c r="F9" s="32" t="n">
        <f aca="false">E9/Parameters!$C$32</f>
        <v>5.5</v>
      </c>
    </row>
    <row r="10" customFormat="false" ht="12.75" hidden="false" customHeight="false" outlineLevel="0" collapsed="false">
      <c r="A10" s="27" t="n">
        <v>1.6</v>
      </c>
      <c r="B10" s="28" t="s">
        <v>17</v>
      </c>
      <c r="C10" s="29"/>
      <c r="D10" s="30" t="s">
        <v>18</v>
      </c>
      <c r="E10" s="31" t="n">
        <v>0</v>
      </c>
      <c r="F10" s="32" t="n">
        <f aca="false">E10/Parameters!$C$32</f>
        <v>0</v>
      </c>
    </row>
    <row r="11" customFormat="false" ht="12.75" hidden="false" customHeight="false" outlineLevel="0" collapsed="false">
      <c r="A11" s="27" t="n">
        <v>1.71</v>
      </c>
      <c r="B11" s="28" t="s">
        <v>19</v>
      </c>
      <c r="C11" s="29"/>
      <c r="D11" s="30" t="s">
        <v>20</v>
      </c>
      <c r="E11" s="31" t="n">
        <v>0</v>
      </c>
      <c r="F11" s="32" t="n">
        <f aca="false">E11/Parameters!$C$32</f>
        <v>0</v>
      </c>
    </row>
    <row r="12" customFormat="false" ht="12.75" hidden="false" customHeight="false" outlineLevel="0" collapsed="false">
      <c r="A12" s="27" t="n">
        <v>1.72</v>
      </c>
      <c r="B12" s="28" t="s">
        <v>21</v>
      </c>
      <c r="C12" s="29"/>
      <c r="D12" s="30" t="s">
        <v>11</v>
      </c>
      <c r="E12" s="31" t="n">
        <v>8910</v>
      </c>
      <c r="F12" s="32" t="n">
        <f aca="false">E12/Parameters!$C$32</f>
        <v>8.91</v>
      </c>
    </row>
    <row r="13" customFormat="false" ht="12.75" hidden="false" customHeight="false" outlineLevel="0" collapsed="false">
      <c r="A13" s="27" t="n">
        <v>1.73</v>
      </c>
      <c r="B13" s="28" t="s">
        <v>22</v>
      </c>
      <c r="C13" s="29"/>
      <c r="D13" s="30" t="s">
        <v>11</v>
      </c>
      <c r="E13" s="31" t="n">
        <v>11650</v>
      </c>
      <c r="F13" s="32" t="n">
        <f aca="false">E13/Parameters!$C$32</f>
        <v>11.65</v>
      </c>
    </row>
    <row r="14" customFormat="false" ht="12.75" hidden="false" customHeight="false" outlineLevel="0" collapsed="false">
      <c r="A14" s="27" t="n">
        <v>1.74</v>
      </c>
      <c r="B14" s="28" t="s">
        <v>23</v>
      </c>
      <c r="C14" s="29"/>
      <c r="D14" s="30" t="s">
        <v>11</v>
      </c>
      <c r="E14" s="31" t="n">
        <v>3125</v>
      </c>
      <c r="F14" s="32" t="n">
        <f aca="false">E14/Parameters!$C$32</f>
        <v>3.125</v>
      </c>
    </row>
    <row r="15" customFormat="false" ht="12.75" hidden="false" customHeight="false" outlineLevel="0" collapsed="false">
      <c r="A15" s="27" t="n">
        <v>1.75</v>
      </c>
      <c r="B15" s="28" t="s">
        <v>24</v>
      </c>
      <c r="C15" s="29"/>
      <c r="D15" s="30" t="s">
        <v>11</v>
      </c>
      <c r="E15" s="31" t="n">
        <v>313</v>
      </c>
      <c r="F15" s="32" t="n">
        <f aca="false">E15/Parameters!$C$32</f>
        <v>0.313</v>
      </c>
    </row>
    <row r="16" customFormat="false" ht="12.75" hidden="false" customHeight="false" outlineLevel="0" collapsed="false">
      <c r="A16" s="27" t="n">
        <v>1.76</v>
      </c>
      <c r="B16" s="28" t="s">
        <v>25</v>
      </c>
      <c r="C16" s="29"/>
      <c r="D16" s="30" t="s">
        <v>11</v>
      </c>
      <c r="E16" s="31" t="n">
        <v>25</v>
      </c>
      <c r="F16" s="32" t="n">
        <f aca="false">E16/Parameters!$C$32</f>
        <v>0.025</v>
      </c>
    </row>
    <row r="17" customFormat="false" ht="12.75" hidden="false" customHeight="false" outlineLevel="0" collapsed="false">
      <c r="A17" s="27" t="n">
        <v>1.77</v>
      </c>
      <c r="B17" s="28" t="s">
        <v>26</v>
      </c>
      <c r="C17" s="29"/>
      <c r="D17" s="30" t="s">
        <v>9</v>
      </c>
      <c r="E17" s="31" t="n">
        <v>1890</v>
      </c>
      <c r="F17" s="32" t="n">
        <f aca="false">E17/Parameters!$C$32</f>
        <v>1.89</v>
      </c>
    </row>
    <row r="18" customFormat="false" ht="12.75" hidden="false" customHeight="false" outlineLevel="0" collapsed="false">
      <c r="A18" s="27" t="n">
        <v>1.8</v>
      </c>
      <c r="B18" s="28" t="s">
        <v>27</v>
      </c>
      <c r="C18" s="29"/>
      <c r="D18" s="30" t="s">
        <v>9</v>
      </c>
      <c r="E18" s="31" t="n">
        <v>120000</v>
      </c>
      <c r="F18" s="32" t="n">
        <f aca="false">E18/Parameters!$C$32</f>
        <v>120</v>
      </c>
    </row>
    <row r="19" customFormat="false" ht="12.75" hidden="false" customHeight="false" outlineLevel="0" collapsed="false">
      <c r="A19" s="27" t="n">
        <v>1.12</v>
      </c>
      <c r="B19" s="28" t="s">
        <v>28</v>
      </c>
      <c r="C19" s="29"/>
      <c r="D19" s="30" t="s">
        <v>9</v>
      </c>
      <c r="E19" s="31" t="n">
        <v>72000</v>
      </c>
      <c r="F19" s="32" t="n">
        <f aca="false">E19/Parameters!$C$32</f>
        <v>72</v>
      </c>
    </row>
    <row r="20" customFormat="false" ht="12.75" hidden="false" customHeight="false" outlineLevel="0" collapsed="false">
      <c r="A20" s="27" t="n">
        <v>1.83</v>
      </c>
      <c r="B20" s="28" t="s">
        <v>29</v>
      </c>
      <c r="C20" s="29"/>
      <c r="D20" s="30" t="s">
        <v>9</v>
      </c>
      <c r="E20" s="31" t="n">
        <v>36000</v>
      </c>
      <c r="F20" s="32" t="n">
        <f aca="false">E20/Parameters!$C$32</f>
        <v>36</v>
      </c>
    </row>
    <row r="21" customFormat="false" ht="12.75" hidden="false" customHeight="false" outlineLevel="0" collapsed="false">
      <c r="A21" s="27" t="n">
        <v>1.91</v>
      </c>
      <c r="B21" s="28" t="s">
        <v>30</v>
      </c>
      <c r="C21" s="29"/>
      <c r="D21" s="30" t="s">
        <v>9</v>
      </c>
      <c r="E21" s="31" t="n">
        <v>30000</v>
      </c>
      <c r="F21" s="32" t="n">
        <f aca="false">E21/Parameters!$C$32</f>
        <v>30</v>
      </c>
    </row>
    <row r="22" customFormat="false" ht="12.75" hidden="false" customHeight="false" outlineLevel="0" collapsed="false">
      <c r="A22" s="27" t="n">
        <v>1.92</v>
      </c>
      <c r="B22" s="28" t="s">
        <v>31</v>
      </c>
      <c r="C22" s="29"/>
      <c r="D22" s="30" t="s">
        <v>9</v>
      </c>
      <c r="E22" s="31" t="n">
        <v>80000</v>
      </c>
      <c r="F22" s="32" t="n">
        <f aca="false">E22/Parameters!$C$32</f>
        <v>80</v>
      </c>
    </row>
    <row r="23" customFormat="false" ht="13.5" hidden="false" customHeight="false" outlineLevel="0" collapsed="false">
      <c r="A23" s="33" t="n">
        <v>1.93</v>
      </c>
      <c r="B23" s="34" t="s">
        <v>32</v>
      </c>
      <c r="C23" s="35"/>
      <c r="D23" s="36" t="s">
        <v>9</v>
      </c>
      <c r="E23" s="37" t="n">
        <v>160000</v>
      </c>
      <c r="F23" s="38" t="n">
        <f aca="false">E23/Parameters!$C$32</f>
        <v>160</v>
      </c>
    </row>
    <row r="24" s="43" customFormat="true" ht="13.5" hidden="false" customHeight="false" outlineLevel="0" collapsed="false">
      <c r="A24" s="39"/>
      <c r="B24" s="40"/>
      <c r="C24" s="41"/>
      <c r="D24" s="42"/>
      <c r="E24" s="2"/>
      <c r="F24" s="3"/>
    </row>
    <row r="25" customFormat="false" ht="13.5" hidden="false" customHeight="false" outlineLevel="0" collapsed="false">
      <c r="A25" s="44"/>
      <c r="B25" s="45" t="s">
        <v>33</v>
      </c>
      <c r="C25" s="46"/>
      <c r="D25" s="47"/>
      <c r="E25" s="48"/>
      <c r="F25" s="49"/>
    </row>
    <row r="26" customFormat="false" ht="12.75" hidden="false" customHeight="false" outlineLevel="0" collapsed="false">
      <c r="A26" s="21" t="n">
        <v>1.1</v>
      </c>
      <c r="B26" s="22" t="s">
        <v>8</v>
      </c>
      <c r="C26" s="23"/>
      <c r="D26" s="24" t="s">
        <v>9</v>
      </c>
      <c r="E26" s="25" t="n">
        <v>90000</v>
      </c>
      <c r="F26" s="32" t="n">
        <f aca="false">E26/Parameters!$C$32</f>
        <v>90</v>
      </c>
    </row>
    <row r="27" customFormat="false" ht="12.75" hidden="false" customHeight="false" outlineLevel="0" collapsed="false">
      <c r="A27" s="27" t="n">
        <v>1.12</v>
      </c>
      <c r="B27" s="28" t="s">
        <v>34</v>
      </c>
      <c r="C27" s="29"/>
      <c r="D27" s="30" t="s">
        <v>9</v>
      </c>
      <c r="E27" s="31" t="n">
        <v>150000</v>
      </c>
      <c r="F27" s="32" t="n">
        <f aca="false">E27/Parameters!$C$32</f>
        <v>150</v>
      </c>
    </row>
    <row r="28" customFormat="false" ht="12.75" hidden="false" customHeight="false" outlineLevel="0" collapsed="false">
      <c r="A28" s="27" t="n">
        <v>1.111</v>
      </c>
      <c r="B28" s="28" t="s">
        <v>35</v>
      </c>
      <c r="C28" s="29"/>
      <c r="D28" s="30" t="s">
        <v>9</v>
      </c>
      <c r="E28" s="31" t="n">
        <v>60000</v>
      </c>
      <c r="F28" s="32" t="n">
        <f aca="false">E28/Parameters!$C$32</f>
        <v>60</v>
      </c>
    </row>
    <row r="29" customFormat="false" ht="12.75" hidden="false" customHeight="false" outlineLevel="0" collapsed="false">
      <c r="A29" s="27" t="n">
        <v>1.2</v>
      </c>
      <c r="B29" s="28" t="s">
        <v>12</v>
      </c>
      <c r="C29" s="29"/>
      <c r="D29" s="30" t="s">
        <v>15</v>
      </c>
      <c r="E29" s="31" t="n">
        <v>15000</v>
      </c>
      <c r="F29" s="32" t="n">
        <f aca="false">E29/Parameters!$C$32</f>
        <v>15</v>
      </c>
    </row>
    <row r="30" customFormat="false" ht="12.75" hidden="false" customHeight="false" outlineLevel="0" collapsed="false">
      <c r="A30" s="27" t="n">
        <v>1.3</v>
      </c>
      <c r="B30" s="28" t="s">
        <v>13</v>
      </c>
      <c r="C30" s="29"/>
      <c r="D30" s="30" t="s">
        <v>9</v>
      </c>
      <c r="E30" s="31" t="n">
        <v>1700000</v>
      </c>
      <c r="F30" s="32" t="n">
        <f aca="false">E30/Parameters!$C$32</f>
        <v>1700</v>
      </c>
    </row>
    <row r="31" customFormat="false" ht="12.75" hidden="false" customHeight="false" outlineLevel="0" collapsed="false">
      <c r="A31" s="27" t="n">
        <v>1.4</v>
      </c>
      <c r="B31" s="28" t="s">
        <v>14</v>
      </c>
      <c r="C31" s="29"/>
      <c r="D31" s="30" t="s">
        <v>15</v>
      </c>
      <c r="E31" s="31" t="n">
        <v>1800</v>
      </c>
      <c r="F31" s="32" t="n">
        <f aca="false">E31/Parameters!$C$32</f>
        <v>1.8</v>
      </c>
    </row>
    <row r="32" customFormat="false" ht="12.75" hidden="false" customHeight="false" outlineLevel="0" collapsed="false">
      <c r="A32" s="27" t="n">
        <v>1.5</v>
      </c>
      <c r="B32" s="28" t="s">
        <v>36</v>
      </c>
      <c r="C32" s="29"/>
      <c r="D32" s="30" t="s">
        <v>11</v>
      </c>
      <c r="E32" s="31" t="n">
        <v>37800</v>
      </c>
      <c r="F32" s="32" t="n">
        <f aca="false">E32/Parameters!$C$32</f>
        <v>37.8</v>
      </c>
    </row>
    <row r="33" customFormat="false" ht="12.75" hidden="false" customHeight="false" outlineLevel="0" collapsed="false">
      <c r="A33" s="27" t="n">
        <v>1.6</v>
      </c>
      <c r="B33" s="28" t="s">
        <v>17</v>
      </c>
      <c r="C33" s="29"/>
      <c r="D33" s="30" t="s">
        <v>18</v>
      </c>
      <c r="E33" s="31" t="n">
        <v>20</v>
      </c>
      <c r="F33" s="32" t="n">
        <f aca="false">E33/Parameters!$C$32</f>
        <v>0.02</v>
      </c>
    </row>
    <row r="34" customFormat="false" ht="12.75" hidden="false" customHeight="false" outlineLevel="0" collapsed="false">
      <c r="A34" s="27" t="n">
        <v>1.71</v>
      </c>
      <c r="B34" s="28" t="s">
        <v>37</v>
      </c>
      <c r="C34" s="29"/>
      <c r="D34" s="30" t="s">
        <v>9</v>
      </c>
      <c r="E34" s="31" t="n">
        <v>18000</v>
      </c>
      <c r="F34" s="32" t="n">
        <f aca="false">E34/Parameters!$C$32</f>
        <v>18</v>
      </c>
    </row>
    <row r="35" customFormat="false" ht="12.75" hidden="false" customHeight="false" outlineLevel="0" collapsed="false">
      <c r="A35" s="27" t="n">
        <v>1.72</v>
      </c>
      <c r="B35" s="28" t="s">
        <v>19</v>
      </c>
      <c r="C35" s="29"/>
      <c r="D35" s="30" t="s">
        <v>20</v>
      </c>
      <c r="E35" s="31" t="n">
        <v>0</v>
      </c>
      <c r="F35" s="32" t="n">
        <f aca="false">E35/Parameters!$C$32</f>
        <v>0</v>
      </c>
    </row>
    <row r="36" customFormat="false" ht="12.75" hidden="false" customHeight="false" outlineLevel="0" collapsed="false">
      <c r="A36" s="27" t="n">
        <v>1.731</v>
      </c>
      <c r="B36" s="28" t="s">
        <v>21</v>
      </c>
      <c r="C36" s="29"/>
      <c r="D36" s="30" t="s">
        <v>11</v>
      </c>
      <c r="E36" s="31" t="n">
        <v>8910</v>
      </c>
      <c r="F36" s="32" t="n">
        <f aca="false">E36/Parameters!$C$32</f>
        <v>8.91</v>
      </c>
    </row>
    <row r="37" customFormat="false" ht="12.75" hidden="false" customHeight="false" outlineLevel="0" collapsed="false">
      <c r="A37" s="27" t="n">
        <v>1.732</v>
      </c>
      <c r="B37" s="28" t="s">
        <v>22</v>
      </c>
      <c r="C37" s="29"/>
      <c r="D37" s="30" t="s">
        <v>11</v>
      </c>
      <c r="E37" s="31" t="n">
        <v>11650</v>
      </c>
      <c r="F37" s="32" t="n">
        <f aca="false">E37/Parameters!$C$32</f>
        <v>11.65</v>
      </c>
    </row>
    <row r="38" customFormat="false" ht="12.75" hidden="false" customHeight="false" outlineLevel="0" collapsed="false">
      <c r="A38" s="27" t="n">
        <v>1.74</v>
      </c>
      <c r="B38" s="28" t="s">
        <v>38</v>
      </c>
      <c r="C38" s="29"/>
      <c r="D38" s="30" t="s">
        <v>11</v>
      </c>
      <c r="E38" s="31" t="n">
        <v>3125</v>
      </c>
      <c r="F38" s="32" t="n">
        <f aca="false">E38/Parameters!$C$32</f>
        <v>3.125</v>
      </c>
    </row>
    <row r="39" customFormat="false" ht="12.75" hidden="false" customHeight="false" outlineLevel="0" collapsed="false">
      <c r="A39" s="27" t="n">
        <v>1.75</v>
      </c>
      <c r="B39" s="28" t="s">
        <v>39</v>
      </c>
      <c r="C39" s="29"/>
      <c r="D39" s="30" t="s">
        <v>11</v>
      </c>
      <c r="E39" s="31" t="n">
        <v>313</v>
      </c>
      <c r="F39" s="32" t="n">
        <f aca="false">E39/Parameters!$C$32</f>
        <v>0.313</v>
      </c>
    </row>
    <row r="40" customFormat="false" ht="12.75" hidden="false" customHeight="false" outlineLevel="0" collapsed="false">
      <c r="A40" s="27" t="n">
        <v>1.76</v>
      </c>
      <c r="B40" s="28" t="s">
        <v>40</v>
      </c>
      <c r="C40" s="29"/>
      <c r="D40" s="30" t="s">
        <v>11</v>
      </c>
      <c r="E40" s="31" t="n">
        <v>25</v>
      </c>
      <c r="F40" s="32" t="n">
        <f aca="false">E40/Parameters!$C$32</f>
        <v>0.025</v>
      </c>
    </row>
    <row r="41" customFormat="false" ht="12.75" hidden="false" customHeight="false" outlineLevel="0" collapsed="false">
      <c r="A41" s="27" t="n">
        <v>1.77</v>
      </c>
      <c r="B41" s="28" t="s">
        <v>41</v>
      </c>
      <c r="C41" s="29"/>
      <c r="D41" s="30" t="s">
        <v>9</v>
      </c>
      <c r="E41" s="31" t="n">
        <v>1890</v>
      </c>
      <c r="F41" s="32" t="n">
        <f aca="false">E41/Parameters!$C$32</f>
        <v>1.89</v>
      </c>
    </row>
    <row r="42" customFormat="false" ht="12.75" hidden="false" customHeight="false" outlineLevel="0" collapsed="false">
      <c r="A42" s="27" t="n">
        <v>1.8</v>
      </c>
      <c r="B42" s="28" t="s">
        <v>42</v>
      </c>
      <c r="C42" s="29"/>
      <c r="D42" s="30" t="s">
        <v>9</v>
      </c>
      <c r="E42" s="31" t="n">
        <v>180000</v>
      </c>
      <c r="F42" s="32" t="n">
        <f aca="false">E42/Parameters!$C$32</f>
        <v>180</v>
      </c>
    </row>
    <row r="43" customFormat="false" ht="12.75" hidden="false" customHeight="false" outlineLevel="0" collapsed="false">
      <c r="A43" s="27" t="n">
        <v>1.81</v>
      </c>
      <c r="B43" s="28" t="s">
        <v>43</v>
      </c>
      <c r="C43" s="29"/>
      <c r="D43" s="30" t="s">
        <v>9</v>
      </c>
      <c r="E43" s="31" t="n">
        <v>150000</v>
      </c>
      <c r="F43" s="32" t="n">
        <f aca="false">E43/Parameters!$C$32</f>
        <v>150</v>
      </c>
    </row>
    <row r="44" customFormat="false" ht="12.75" hidden="false" customHeight="false" outlineLevel="0" collapsed="false">
      <c r="A44" s="27" t="n">
        <v>1.82</v>
      </c>
      <c r="B44" s="28" t="s">
        <v>44</v>
      </c>
      <c r="C44" s="29"/>
      <c r="D44" s="30" t="s">
        <v>9</v>
      </c>
      <c r="E44" s="31" t="n">
        <v>0</v>
      </c>
      <c r="F44" s="32" t="n">
        <f aca="false">E44/Parameters!$C$32</f>
        <v>0</v>
      </c>
    </row>
    <row r="45" customFormat="false" ht="12.75" hidden="false" customHeight="false" outlineLevel="0" collapsed="false">
      <c r="A45" s="27" t="n">
        <v>1.83</v>
      </c>
      <c r="B45" s="28" t="s">
        <v>29</v>
      </c>
      <c r="C45" s="29"/>
      <c r="D45" s="30" t="s">
        <v>9</v>
      </c>
      <c r="E45" s="31" t="n">
        <v>36000</v>
      </c>
      <c r="F45" s="32" t="n">
        <f aca="false">E45/Parameters!$C$32</f>
        <v>36</v>
      </c>
    </row>
    <row r="46" customFormat="false" ht="12.75" hidden="false" customHeight="false" outlineLevel="0" collapsed="false">
      <c r="A46" s="27" t="n">
        <v>1.91</v>
      </c>
      <c r="B46" s="28" t="s">
        <v>30</v>
      </c>
      <c r="C46" s="29"/>
      <c r="D46" s="30" t="s">
        <v>9</v>
      </c>
      <c r="E46" s="31" t="n">
        <v>50000</v>
      </c>
      <c r="F46" s="32" t="n">
        <f aca="false">E46/Parameters!$C$32</f>
        <v>50</v>
      </c>
    </row>
    <row r="47" customFormat="false" ht="12.75" hidden="false" customHeight="false" outlineLevel="0" collapsed="false">
      <c r="A47" s="27" t="n">
        <v>1.92</v>
      </c>
      <c r="B47" s="28" t="s">
        <v>31</v>
      </c>
      <c r="C47" s="29"/>
      <c r="D47" s="30" t="s">
        <v>9</v>
      </c>
      <c r="E47" s="31" t="n">
        <v>80000</v>
      </c>
      <c r="F47" s="32" t="n">
        <f aca="false">E47/Parameters!$C$32</f>
        <v>80</v>
      </c>
    </row>
    <row r="48" customFormat="false" ht="13.5" hidden="false" customHeight="false" outlineLevel="0" collapsed="false">
      <c r="A48" s="33" t="n">
        <v>1.93</v>
      </c>
      <c r="B48" s="34" t="s">
        <v>32</v>
      </c>
      <c r="C48" s="35"/>
      <c r="D48" s="36" t="s">
        <v>9</v>
      </c>
      <c r="E48" s="37" t="n">
        <v>160000</v>
      </c>
      <c r="F48" s="38" t="n">
        <f aca="false">E48/Parameters!$C$32</f>
        <v>160</v>
      </c>
    </row>
    <row r="49" s="43" customFormat="true" ht="13.5" hidden="false" customHeight="false" outlineLevel="0" collapsed="false">
      <c r="A49" s="39"/>
      <c r="B49" s="50"/>
      <c r="C49" s="41"/>
      <c r="D49" s="42"/>
      <c r="E49" s="2"/>
      <c r="F49" s="3"/>
    </row>
    <row r="50" customFormat="false" ht="13.5" hidden="false" customHeight="false" outlineLevel="0" collapsed="false">
      <c r="A50" s="44"/>
      <c r="B50" s="45" t="s">
        <v>45</v>
      </c>
      <c r="C50" s="46"/>
      <c r="D50" s="47"/>
      <c r="E50" s="48"/>
      <c r="F50" s="49"/>
    </row>
    <row r="51" customFormat="false" ht="12.75" hidden="false" customHeight="false" outlineLevel="0" collapsed="false">
      <c r="A51" s="51" t="n">
        <v>1.1</v>
      </c>
      <c r="B51" s="52" t="s">
        <v>8</v>
      </c>
      <c r="C51" s="53"/>
      <c r="D51" s="54" t="s">
        <v>9</v>
      </c>
      <c r="E51" s="55" t="n">
        <v>150000</v>
      </c>
      <c r="F51" s="32" t="n">
        <f aca="false">E51/Parameters!$C$32</f>
        <v>150</v>
      </c>
    </row>
    <row r="52" customFormat="false" ht="12.75" hidden="false" customHeight="false" outlineLevel="0" collapsed="false">
      <c r="A52" s="27" t="n">
        <v>1.12</v>
      </c>
      <c r="B52" s="28" t="s">
        <v>34</v>
      </c>
      <c r="C52" s="29"/>
      <c r="D52" s="30" t="s">
        <v>9</v>
      </c>
      <c r="E52" s="31" t="n">
        <v>400000</v>
      </c>
      <c r="F52" s="32" t="n">
        <f aca="false">E52/Parameters!$C$32</f>
        <v>400</v>
      </c>
    </row>
    <row r="53" customFormat="false" ht="12.75" hidden="false" customHeight="false" outlineLevel="0" collapsed="false">
      <c r="A53" s="27" t="n">
        <v>1.111</v>
      </c>
      <c r="B53" s="28" t="s">
        <v>35</v>
      </c>
      <c r="C53" s="29"/>
      <c r="D53" s="30" t="s">
        <v>9</v>
      </c>
      <c r="E53" s="31" t="n">
        <v>60000</v>
      </c>
      <c r="F53" s="32" t="n">
        <f aca="false">E53/Parameters!$C$32</f>
        <v>60</v>
      </c>
    </row>
    <row r="54" customFormat="false" ht="12.75" hidden="false" customHeight="false" outlineLevel="0" collapsed="false">
      <c r="A54" s="27" t="n">
        <v>1.2</v>
      </c>
      <c r="B54" s="28" t="s">
        <v>12</v>
      </c>
      <c r="C54" s="29"/>
      <c r="D54" s="30" t="s">
        <v>15</v>
      </c>
      <c r="E54" s="31" t="n">
        <v>15000</v>
      </c>
      <c r="F54" s="32" t="n">
        <f aca="false">E54/Parameters!$C$32</f>
        <v>15</v>
      </c>
    </row>
    <row r="55" customFormat="false" ht="12.75" hidden="false" customHeight="false" outlineLevel="0" collapsed="false">
      <c r="A55" s="27" t="n">
        <v>1.3</v>
      </c>
      <c r="B55" s="28" t="s">
        <v>13</v>
      </c>
      <c r="C55" s="29"/>
      <c r="D55" s="30" t="s">
        <v>9</v>
      </c>
      <c r="E55" s="31" t="n">
        <v>2880000</v>
      </c>
      <c r="F55" s="32" t="n">
        <f aca="false">E55/Parameters!$C$32</f>
        <v>2880</v>
      </c>
    </row>
    <row r="56" customFormat="false" ht="12.75" hidden="false" customHeight="false" outlineLevel="0" collapsed="false">
      <c r="A56" s="27" t="n">
        <v>1.4</v>
      </c>
      <c r="B56" s="28" t="s">
        <v>14</v>
      </c>
      <c r="C56" s="29"/>
      <c r="D56" s="30" t="s">
        <v>15</v>
      </c>
      <c r="E56" s="31" t="n">
        <v>3600</v>
      </c>
      <c r="F56" s="32" t="n">
        <f aca="false">E56/Parameters!$C$32</f>
        <v>3.6</v>
      </c>
    </row>
    <row r="57" customFormat="false" ht="12.75" hidden="false" customHeight="false" outlineLevel="0" collapsed="false">
      <c r="A57" s="27" t="n">
        <v>1.5</v>
      </c>
      <c r="B57" s="28" t="s">
        <v>36</v>
      </c>
      <c r="C57" s="29"/>
      <c r="D57" s="30" t="s">
        <v>11</v>
      </c>
      <c r="E57" s="31" t="n">
        <v>48900</v>
      </c>
      <c r="F57" s="32" t="n">
        <f aca="false">E57/Parameters!$C$32</f>
        <v>48.9</v>
      </c>
    </row>
    <row r="58" customFormat="false" ht="12.75" hidden="false" customHeight="false" outlineLevel="0" collapsed="false">
      <c r="A58" s="27" t="n">
        <v>1.6</v>
      </c>
      <c r="B58" s="28" t="s">
        <v>17</v>
      </c>
      <c r="C58" s="29"/>
      <c r="D58" s="30" t="s">
        <v>18</v>
      </c>
      <c r="E58" s="31" t="n">
        <v>20</v>
      </c>
      <c r="F58" s="32" t="n">
        <f aca="false">E58/Parameters!$C$32</f>
        <v>0.02</v>
      </c>
    </row>
    <row r="59" customFormat="false" ht="12.75" hidden="false" customHeight="false" outlineLevel="0" collapsed="false">
      <c r="A59" s="27" t="n">
        <v>1.71</v>
      </c>
      <c r="B59" s="28" t="s">
        <v>46</v>
      </c>
      <c r="C59" s="29"/>
      <c r="D59" s="30" t="s">
        <v>9</v>
      </c>
      <c r="E59" s="31" t="n">
        <v>18000</v>
      </c>
      <c r="F59" s="32" t="n">
        <f aca="false">E59/Parameters!$C$32</f>
        <v>18</v>
      </c>
    </row>
    <row r="60" customFormat="false" ht="12.75" hidden="false" customHeight="false" outlineLevel="0" collapsed="false">
      <c r="A60" s="27" t="n">
        <v>1.72</v>
      </c>
      <c r="B60" s="28" t="s">
        <v>47</v>
      </c>
      <c r="C60" s="29"/>
      <c r="D60" s="30" t="s">
        <v>20</v>
      </c>
      <c r="E60" s="31" t="n">
        <v>0</v>
      </c>
      <c r="F60" s="32" t="n">
        <f aca="false">E60/Parameters!$C$32</f>
        <v>0</v>
      </c>
    </row>
    <row r="61" customFormat="false" ht="12.75" hidden="false" customHeight="false" outlineLevel="0" collapsed="false">
      <c r="A61" s="27" t="n">
        <v>1.731</v>
      </c>
      <c r="B61" s="28" t="s">
        <v>48</v>
      </c>
      <c r="C61" s="29"/>
      <c r="D61" s="30" t="s">
        <v>11</v>
      </c>
      <c r="E61" s="31" t="n">
        <v>17304</v>
      </c>
      <c r="F61" s="32" t="n">
        <f aca="false">E61/Parameters!$C$32</f>
        <v>17.304</v>
      </c>
    </row>
    <row r="62" customFormat="false" ht="12.75" hidden="false" customHeight="false" outlineLevel="0" collapsed="false">
      <c r="A62" s="27" t="n">
        <v>1.732</v>
      </c>
      <c r="B62" s="28" t="s">
        <v>49</v>
      </c>
      <c r="C62" s="29"/>
      <c r="D62" s="30" t="s">
        <v>11</v>
      </c>
      <c r="E62" s="31" t="n">
        <v>22435</v>
      </c>
      <c r="F62" s="32" t="n">
        <f aca="false">E62/Parameters!$C$32</f>
        <v>22.435</v>
      </c>
    </row>
    <row r="63" customFormat="false" ht="12.75" hidden="false" customHeight="false" outlineLevel="0" collapsed="false">
      <c r="A63" s="27" t="n">
        <v>1.74</v>
      </c>
      <c r="B63" s="28" t="s">
        <v>38</v>
      </c>
      <c r="C63" s="29"/>
      <c r="D63" s="30" t="s">
        <v>11</v>
      </c>
      <c r="E63" s="31" t="n">
        <v>12500</v>
      </c>
      <c r="F63" s="32" t="n">
        <f aca="false">E63/Parameters!$C$32</f>
        <v>12.5</v>
      </c>
    </row>
    <row r="64" customFormat="false" ht="12.75" hidden="false" customHeight="false" outlineLevel="0" collapsed="false">
      <c r="A64" s="27" t="n">
        <v>1.75</v>
      </c>
      <c r="B64" s="28" t="s">
        <v>39</v>
      </c>
      <c r="C64" s="29"/>
      <c r="D64" s="30" t="s">
        <v>11</v>
      </c>
      <c r="E64" s="31" t="n">
        <v>1200</v>
      </c>
      <c r="F64" s="32" t="n">
        <f aca="false">E64/Parameters!$C$32</f>
        <v>1.2</v>
      </c>
    </row>
    <row r="65" customFormat="false" ht="12.75" hidden="false" customHeight="false" outlineLevel="0" collapsed="false">
      <c r="A65" s="27" t="n">
        <v>1.76</v>
      </c>
      <c r="B65" s="28" t="s">
        <v>40</v>
      </c>
      <c r="C65" s="29"/>
      <c r="D65" s="30" t="s">
        <v>11</v>
      </c>
      <c r="E65" s="31" t="n">
        <v>100</v>
      </c>
      <c r="F65" s="32" t="n">
        <f aca="false">E65/Parameters!$C$32</f>
        <v>0.1</v>
      </c>
    </row>
    <row r="66" customFormat="false" ht="12.75" hidden="false" customHeight="false" outlineLevel="0" collapsed="false">
      <c r="A66" s="27" t="n">
        <v>1.77</v>
      </c>
      <c r="B66" s="28" t="s">
        <v>41</v>
      </c>
      <c r="C66" s="29"/>
      <c r="D66" s="30" t="s">
        <v>9</v>
      </c>
      <c r="E66" s="31" t="n">
        <v>4250</v>
      </c>
      <c r="F66" s="32" t="n">
        <f aca="false">E66/Parameters!$C$32</f>
        <v>4.25</v>
      </c>
    </row>
    <row r="67" customFormat="false" ht="12.75" hidden="false" customHeight="false" outlineLevel="0" collapsed="false">
      <c r="A67" s="27" t="n">
        <v>1.8</v>
      </c>
      <c r="B67" s="28" t="s">
        <v>42</v>
      </c>
      <c r="C67" s="29"/>
      <c r="D67" s="30" t="s">
        <v>9</v>
      </c>
      <c r="E67" s="31" t="n">
        <v>240000</v>
      </c>
      <c r="F67" s="32" t="n">
        <f aca="false">E67/Parameters!$C$32</f>
        <v>240</v>
      </c>
    </row>
    <row r="68" customFormat="false" ht="12.75" hidden="false" customHeight="false" outlineLevel="0" collapsed="false">
      <c r="A68" s="27" t="n">
        <v>1.81</v>
      </c>
      <c r="B68" s="28" t="s">
        <v>43</v>
      </c>
      <c r="C68" s="29"/>
      <c r="D68" s="30" t="s">
        <v>9</v>
      </c>
      <c r="E68" s="31" t="n">
        <v>200000</v>
      </c>
      <c r="F68" s="32" t="n">
        <f aca="false">E68/Parameters!$C$32</f>
        <v>200</v>
      </c>
    </row>
    <row r="69" customFormat="false" ht="12.75" hidden="false" customHeight="false" outlineLevel="0" collapsed="false">
      <c r="A69" s="27" t="n">
        <v>1.82</v>
      </c>
      <c r="B69" s="28" t="s">
        <v>50</v>
      </c>
      <c r="C69" s="29"/>
      <c r="D69" s="30" t="s">
        <v>9</v>
      </c>
      <c r="E69" s="31" t="n">
        <v>185000</v>
      </c>
      <c r="F69" s="32" t="n">
        <f aca="false">E69/Parameters!$C$32</f>
        <v>185</v>
      </c>
    </row>
    <row r="70" customFormat="false" ht="12.75" hidden="false" customHeight="false" outlineLevel="0" collapsed="false">
      <c r="A70" s="27" t="n">
        <v>1.83</v>
      </c>
      <c r="B70" s="28" t="s">
        <v>29</v>
      </c>
      <c r="C70" s="29"/>
      <c r="D70" s="30" t="s">
        <v>9</v>
      </c>
      <c r="E70" s="31" t="n">
        <v>36000</v>
      </c>
      <c r="F70" s="32" t="n">
        <f aca="false">E70/Parameters!$C$32</f>
        <v>36</v>
      </c>
    </row>
    <row r="71" customFormat="false" ht="12.75" hidden="false" customHeight="false" outlineLevel="0" collapsed="false">
      <c r="A71" s="27" t="n">
        <v>1.91</v>
      </c>
      <c r="B71" s="28" t="s">
        <v>30</v>
      </c>
      <c r="C71" s="29"/>
      <c r="D71" s="30" t="s">
        <v>9</v>
      </c>
      <c r="E71" s="31" t="n">
        <v>50000</v>
      </c>
      <c r="F71" s="32" t="n">
        <f aca="false">E71/Parameters!$C$32</f>
        <v>50</v>
      </c>
    </row>
    <row r="72" customFormat="false" ht="12.75" hidden="false" customHeight="false" outlineLevel="0" collapsed="false">
      <c r="A72" s="27" t="n">
        <v>1.92</v>
      </c>
      <c r="B72" s="28" t="s">
        <v>31</v>
      </c>
      <c r="C72" s="29"/>
      <c r="D72" s="30" t="s">
        <v>9</v>
      </c>
      <c r="E72" s="31" t="n">
        <v>80000</v>
      </c>
      <c r="F72" s="32" t="n">
        <f aca="false">E72/Parameters!$C$32</f>
        <v>80</v>
      </c>
    </row>
    <row r="73" customFormat="false" ht="13.5" hidden="false" customHeight="false" outlineLevel="0" collapsed="false">
      <c r="A73" s="33" t="n">
        <v>1.931</v>
      </c>
      <c r="B73" s="34" t="s">
        <v>51</v>
      </c>
      <c r="C73" s="35"/>
      <c r="D73" s="36" t="s">
        <v>9</v>
      </c>
      <c r="E73" s="37" t="n">
        <v>80000</v>
      </c>
      <c r="F73" s="38" t="n">
        <f aca="false">E73/Parameters!$C$32</f>
        <v>80</v>
      </c>
    </row>
    <row r="74" customFormat="false" ht="13.5" hidden="false" customHeight="false" outlineLevel="0" collapsed="false">
      <c r="A74" s="56"/>
      <c r="B74" s="57"/>
      <c r="C74" s="58"/>
      <c r="D74" s="59"/>
    </row>
    <row r="75" customFormat="false" ht="13.5" hidden="false" customHeight="false" outlineLevel="0" collapsed="false">
      <c r="A75" s="44" t="n">
        <v>2</v>
      </c>
      <c r="B75" s="45" t="s">
        <v>52</v>
      </c>
      <c r="C75" s="46"/>
      <c r="D75" s="47"/>
      <c r="E75" s="48"/>
      <c r="F75" s="49"/>
    </row>
    <row r="76" customFormat="false" ht="12.75" hidden="false" customHeight="false" outlineLevel="0" collapsed="false">
      <c r="A76" s="21" t="n">
        <v>2.01</v>
      </c>
      <c r="B76" s="22" t="s">
        <v>8</v>
      </c>
      <c r="C76" s="23"/>
      <c r="D76" s="24" t="s">
        <v>9</v>
      </c>
      <c r="E76" s="25" t="n">
        <v>90000</v>
      </c>
      <c r="F76" s="32" t="n">
        <f aca="false">E76/Parameters!$C$32</f>
        <v>90</v>
      </c>
    </row>
    <row r="77" customFormat="false" ht="12.75" hidden="false" customHeight="false" outlineLevel="0" collapsed="false">
      <c r="A77" s="27" t="n">
        <v>2.011</v>
      </c>
      <c r="B77" s="28" t="s">
        <v>10</v>
      </c>
      <c r="C77" s="29"/>
      <c r="D77" s="30" t="s">
        <v>11</v>
      </c>
      <c r="E77" s="31" t="n">
        <v>5000</v>
      </c>
      <c r="F77" s="32" t="n">
        <f aca="false">E77/Parameters!$C$32</f>
        <v>5</v>
      </c>
    </row>
    <row r="78" customFormat="false" ht="12.75" hidden="false" customHeight="false" outlineLevel="0" collapsed="false">
      <c r="A78" s="27" t="n">
        <v>1.111</v>
      </c>
      <c r="B78" s="28" t="s">
        <v>35</v>
      </c>
      <c r="C78" s="29"/>
      <c r="D78" s="30" t="s">
        <v>9</v>
      </c>
      <c r="E78" s="31" t="n">
        <v>10000</v>
      </c>
      <c r="F78" s="32" t="n">
        <f aca="false">E78/Parameters!$C$32</f>
        <v>10</v>
      </c>
    </row>
    <row r="79" customFormat="false" ht="12.75" hidden="false" customHeight="false" outlineLevel="0" collapsed="false">
      <c r="A79" s="27" t="n">
        <v>2.21</v>
      </c>
      <c r="B79" s="28" t="s">
        <v>53</v>
      </c>
      <c r="C79" s="29"/>
      <c r="D79" s="30" t="s">
        <v>54</v>
      </c>
      <c r="E79" s="31" t="n">
        <v>4500</v>
      </c>
      <c r="F79" s="32" t="n">
        <f aca="false">E79/Parameters!$C$32</f>
        <v>4.5</v>
      </c>
    </row>
    <row r="80" customFormat="false" ht="12.75" hidden="false" customHeight="false" outlineLevel="0" collapsed="false">
      <c r="A80" s="27" t="n">
        <v>2.22</v>
      </c>
      <c r="B80" s="28" t="s">
        <v>55</v>
      </c>
      <c r="C80" s="29"/>
      <c r="D80" s="30" t="s">
        <v>54</v>
      </c>
      <c r="E80" s="31" t="n">
        <v>5900</v>
      </c>
      <c r="F80" s="32" t="n">
        <f aca="false">E80/Parameters!$C$32</f>
        <v>5.9</v>
      </c>
    </row>
    <row r="81" customFormat="false" ht="12.75" hidden="false" customHeight="false" outlineLevel="0" collapsed="false">
      <c r="A81" s="27" t="n">
        <v>2.23</v>
      </c>
      <c r="B81" s="28" t="s">
        <v>56</v>
      </c>
      <c r="C81" s="29"/>
      <c r="D81" s="30" t="s">
        <v>54</v>
      </c>
      <c r="E81" s="31" t="n">
        <v>7800</v>
      </c>
      <c r="F81" s="32" t="n">
        <f aca="false">E81/Parameters!$C$32</f>
        <v>7.8</v>
      </c>
    </row>
    <row r="82" customFormat="false" ht="12.75" hidden="false" customHeight="false" outlineLevel="0" collapsed="false">
      <c r="A82" s="27" t="n">
        <v>2.24</v>
      </c>
      <c r="B82" s="28" t="s">
        <v>57</v>
      </c>
      <c r="C82" s="29"/>
      <c r="D82" s="30" t="s">
        <v>54</v>
      </c>
      <c r="E82" s="31" t="n">
        <v>8500</v>
      </c>
      <c r="F82" s="32" t="n">
        <f aca="false">E82/Parameters!$C$32</f>
        <v>8.5</v>
      </c>
    </row>
    <row r="83" customFormat="false" ht="12.75" hidden="false" customHeight="false" outlineLevel="0" collapsed="false">
      <c r="A83" s="27" t="n">
        <v>2.31</v>
      </c>
      <c r="B83" s="28" t="s">
        <v>58</v>
      </c>
      <c r="C83" s="29"/>
      <c r="D83" s="30" t="s">
        <v>11</v>
      </c>
      <c r="E83" s="31" t="n">
        <v>50000</v>
      </c>
      <c r="F83" s="32" t="n">
        <f aca="false">E83/Parameters!$C$32</f>
        <v>50</v>
      </c>
    </row>
    <row r="84" customFormat="false" ht="12.75" hidden="false" customHeight="false" outlineLevel="0" collapsed="false">
      <c r="A84" s="27" t="n">
        <v>2.32</v>
      </c>
      <c r="B84" s="28" t="s">
        <v>59</v>
      </c>
      <c r="C84" s="29"/>
      <c r="D84" s="30" t="s">
        <v>11</v>
      </c>
      <c r="E84" s="31" t="n">
        <v>50000</v>
      </c>
      <c r="F84" s="32" t="n">
        <f aca="false">E84/Parameters!$C$32</f>
        <v>50</v>
      </c>
    </row>
    <row r="85" customFormat="false" ht="12.75" hidden="false" customHeight="false" outlineLevel="0" collapsed="false">
      <c r="A85" s="27" t="n">
        <v>2.42</v>
      </c>
      <c r="B85" s="28" t="s">
        <v>60</v>
      </c>
      <c r="C85" s="29"/>
      <c r="D85" s="30" t="s">
        <v>9</v>
      </c>
      <c r="E85" s="31" t="n">
        <v>60000</v>
      </c>
      <c r="F85" s="32" t="n">
        <f aca="false">E85/Parameters!$C$32</f>
        <v>60</v>
      </c>
    </row>
    <row r="86" customFormat="false" ht="12.75" hidden="false" customHeight="false" outlineLevel="0" collapsed="false">
      <c r="A86" s="27" t="n">
        <v>2.43</v>
      </c>
      <c r="B86" s="28" t="s">
        <v>61</v>
      </c>
      <c r="C86" s="29"/>
      <c r="D86" s="30" t="s">
        <v>9</v>
      </c>
      <c r="E86" s="31" t="n">
        <v>18500</v>
      </c>
      <c r="F86" s="32" t="n">
        <f aca="false">E86/Parameters!$C$32</f>
        <v>18.5</v>
      </c>
    </row>
    <row r="87" customFormat="false" ht="13.5" hidden="false" customHeight="false" outlineLevel="0" collapsed="false">
      <c r="A87" s="33" t="n">
        <v>1.93</v>
      </c>
      <c r="B87" s="34" t="s">
        <v>32</v>
      </c>
      <c r="C87" s="35"/>
      <c r="D87" s="36" t="s">
        <v>9</v>
      </c>
      <c r="E87" s="37" t="n">
        <v>160000</v>
      </c>
      <c r="F87" s="38" t="n">
        <f aca="false">E87/Parameters!$C$32</f>
        <v>160</v>
      </c>
    </row>
    <row r="88" customFormat="false" ht="13.5" hidden="false" customHeight="false" outlineLevel="0" collapsed="false">
      <c r="A88" s="39"/>
      <c r="B88" s="40"/>
      <c r="C88" s="43"/>
      <c r="D88" s="60"/>
    </row>
    <row r="89" customFormat="false" ht="13.5" hidden="false" customHeight="false" outlineLevel="0" collapsed="false">
      <c r="A89" s="44" t="n">
        <v>3</v>
      </c>
      <c r="B89" s="61" t="s">
        <v>62</v>
      </c>
      <c r="C89" s="46"/>
      <c r="D89" s="47"/>
      <c r="E89" s="48"/>
      <c r="F89" s="49"/>
    </row>
    <row r="90" customFormat="false" ht="13.5" hidden="false" customHeight="false" outlineLevel="0" collapsed="false">
      <c r="A90" s="44" t="n">
        <v>3.1</v>
      </c>
      <c r="B90" s="45" t="s">
        <v>63</v>
      </c>
      <c r="C90" s="46"/>
      <c r="D90" s="47"/>
      <c r="E90" s="48"/>
      <c r="F90" s="32"/>
    </row>
    <row r="91" customFormat="false" ht="13.5" hidden="false" customHeight="false" outlineLevel="0" collapsed="false">
      <c r="A91" s="62" t="n">
        <v>3.11</v>
      </c>
      <c r="B91" s="63" t="s">
        <v>64</v>
      </c>
      <c r="C91" s="64"/>
      <c r="D91" s="65" t="s">
        <v>9</v>
      </c>
      <c r="E91" s="66" t="n">
        <v>100000</v>
      </c>
      <c r="F91" s="32" t="n">
        <f aca="false">E91/Parameters!$C$32</f>
        <v>100</v>
      </c>
    </row>
    <row r="92" customFormat="false" ht="12.75" hidden="false" customHeight="false" outlineLevel="0" collapsed="false">
      <c r="A92" s="67" t="n">
        <v>3.12</v>
      </c>
      <c r="B92" s="68" t="s">
        <v>65</v>
      </c>
      <c r="C92" s="69"/>
      <c r="D92" s="70" t="s">
        <v>9</v>
      </c>
      <c r="E92" s="55" t="n">
        <v>150000</v>
      </c>
      <c r="F92" s="32" t="n">
        <f aca="false">E92/Parameters!$C$32</f>
        <v>150</v>
      </c>
    </row>
    <row r="93" customFormat="false" ht="13.5" hidden="false" customHeight="false" outlineLevel="0" collapsed="false">
      <c r="A93" s="71" t="n">
        <v>3.121</v>
      </c>
      <c r="B93" s="72" t="s">
        <v>66</v>
      </c>
      <c r="C93" s="73"/>
      <c r="D93" s="74" t="s">
        <v>67</v>
      </c>
      <c r="E93" s="37" t="n">
        <v>60000</v>
      </c>
      <c r="F93" s="32" t="n">
        <f aca="false">E93/Parameters!$C$32</f>
        <v>60</v>
      </c>
    </row>
    <row r="94" customFormat="false" ht="12.75" hidden="false" customHeight="false" outlineLevel="0" collapsed="false">
      <c r="A94" s="67" t="n">
        <v>3.131</v>
      </c>
      <c r="B94" s="68" t="s">
        <v>68</v>
      </c>
      <c r="C94" s="69"/>
      <c r="D94" s="70" t="s">
        <v>9</v>
      </c>
      <c r="E94" s="55" t="n">
        <v>250000</v>
      </c>
      <c r="F94" s="32" t="n">
        <f aca="false">E94/Parameters!$C$32</f>
        <v>250</v>
      </c>
    </row>
    <row r="95" customFormat="false" ht="13.5" hidden="false" customHeight="false" outlineLevel="0" collapsed="false">
      <c r="A95" s="71" t="n">
        <v>3.13</v>
      </c>
      <c r="B95" s="72" t="s">
        <v>66</v>
      </c>
      <c r="C95" s="73"/>
      <c r="D95" s="74" t="s">
        <v>67</v>
      </c>
      <c r="E95" s="37" t="n">
        <v>40000</v>
      </c>
      <c r="F95" s="32" t="n">
        <f aca="false">E95/Parameters!$C$32</f>
        <v>40</v>
      </c>
    </row>
    <row r="96" customFormat="false" ht="12.75" hidden="false" customHeight="false" outlineLevel="0" collapsed="false">
      <c r="A96" s="67" t="n">
        <v>3.151</v>
      </c>
      <c r="B96" s="68" t="s">
        <v>69</v>
      </c>
      <c r="C96" s="69"/>
      <c r="D96" s="70" t="s">
        <v>9</v>
      </c>
      <c r="E96" s="55" t="n">
        <v>160000</v>
      </c>
      <c r="F96" s="32" t="n">
        <f aca="false">E96/Parameters!$C$32</f>
        <v>160</v>
      </c>
    </row>
    <row r="97" customFormat="false" ht="13.5" hidden="false" customHeight="false" outlineLevel="0" collapsed="false">
      <c r="A97" s="71" t="n">
        <v>3.15</v>
      </c>
      <c r="B97" s="72" t="s">
        <v>66</v>
      </c>
      <c r="C97" s="73"/>
      <c r="D97" s="74" t="s">
        <v>67</v>
      </c>
      <c r="E97" s="37" t="n">
        <v>25000</v>
      </c>
      <c r="F97" s="38" t="n">
        <f aca="false">E97/Parameters!$C$32</f>
        <v>25</v>
      </c>
    </row>
    <row r="98" customFormat="false" ht="13.5" hidden="false" customHeight="false" outlineLevel="0" collapsed="false">
      <c r="A98" s="56"/>
      <c r="B98" s="57"/>
      <c r="C98" s="58"/>
      <c r="D98" s="59"/>
    </row>
    <row r="99" customFormat="false" ht="13.5" hidden="false" customHeight="false" outlineLevel="0" collapsed="false">
      <c r="A99" s="44" t="n">
        <v>3.2</v>
      </c>
      <c r="B99" s="45" t="s">
        <v>70</v>
      </c>
      <c r="C99" s="46"/>
      <c r="D99" s="47"/>
      <c r="E99" s="48"/>
      <c r="F99" s="49"/>
    </row>
    <row r="100" customFormat="false" ht="12.75" hidden="false" customHeight="false" outlineLevel="0" collapsed="false">
      <c r="A100" s="75" t="n">
        <v>3.21</v>
      </c>
      <c r="B100" s="76" t="s">
        <v>71</v>
      </c>
      <c r="C100" s="77"/>
      <c r="D100" s="78" t="s">
        <v>72</v>
      </c>
      <c r="E100" s="31" t="n">
        <v>500000</v>
      </c>
      <c r="F100" s="32" t="n">
        <f aca="false">E100/Parameters!$C$32</f>
        <v>500</v>
      </c>
    </row>
    <row r="101" customFormat="false" ht="12.75" hidden="false" customHeight="false" outlineLevel="0" collapsed="false">
      <c r="A101" s="75" t="n">
        <v>3.22</v>
      </c>
      <c r="B101" s="76" t="s">
        <v>73</v>
      </c>
      <c r="C101" s="77"/>
      <c r="D101" s="78" t="s">
        <v>9</v>
      </c>
      <c r="E101" s="31" t="n">
        <v>2400000</v>
      </c>
      <c r="F101" s="32" t="n">
        <f aca="false">E101/Parameters!$C$32</f>
        <v>2400</v>
      </c>
    </row>
    <row r="102" customFormat="false" ht="12.75" hidden="false" customHeight="false" outlineLevel="0" collapsed="false">
      <c r="A102" s="75" t="n">
        <v>3.23</v>
      </c>
      <c r="B102" s="76" t="s">
        <v>74</v>
      </c>
      <c r="C102" s="77"/>
      <c r="D102" s="78" t="s">
        <v>9</v>
      </c>
      <c r="E102" s="31" t="n">
        <v>2000000</v>
      </c>
      <c r="F102" s="32" t="n">
        <f aca="false">E102/Parameters!$C$32</f>
        <v>2000</v>
      </c>
    </row>
    <row r="103" customFormat="false" ht="13.5" hidden="false" customHeight="false" outlineLevel="0" collapsed="false">
      <c r="A103" s="71" t="n">
        <v>3.5</v>
      </c>
      <c r="B103" s="72" t="s">
        <v>75</v>
      </c>
      <c r="C103" s="73"/>
      <c r="D103" s="74" t="s">
        <v>9</v>
      </c>
      <c r="E103" s="37" t="n">
        <v>625000</v>
      </c>
      <c r="F103" s="38" t="n">
        <f aca="false">E103/Parameters!$C$32</f>
        <v>625</v>
      </c>
    </row>
    <row r="104" customFormat="false" ht="13.5" hidden="false" customHeight="false" outlineLevel="0" collapsed="false">
      <c r="A104" s="56"/>
      <c r="B104" s="57"/>
      <c r="C104" s="58"/>
      <c r="D104" s="59"/>
    </row>
    <row r="105" customFormat="false" ht="13.5" hidden="false" customHeight="false" outlineLevel="0" collapsed="false">
      <c r="A105" s="44" t="n">
        <v>3.201</v>
      </c>
      <c r="B105" s="45" t="s">
        <v>76</v>
      </c>
      <c r="C105" s="46"/>
      <c r="D105" s="47"/>
      <c r="E105" s="48"/>
      <c r="F105" s="49"/>
    </row>
    <row r="106" customFormat="false" ht="12.75" hidden="false" customHeight="false" outlineLevel="0" collapsed="false">
      <c r="A106" s="75" t="n">
        <v>3.211</v>
      </c>
      <c r="B106" s="76" t="s">
        <v>77</v>
      </c>
      <c r="C106" s="77"/>
      <c r="D106" s="78" t="s">
        <v>72</v>
      </c>
      <c r="E106" s="31" t="n">
        <v>300000</v>
      </c>
      <c r="F106" s="32" t="n">
        <f aca="false">E106/Parameters!$C$32</f>
        <v>300</v>
      </c>
    </row>
    <row r="107" customFormat="false" ht="12.75" hidden="false" customHeight="false" outlineLevel="0" collapsed="false">
      <c r="A107" s="75" t="n">
        <v>3.22</v>
      </c>
      <c r="B107" s="76" t="s">
        <v>73</v>
      </c>
      <c r="C107" s="77"/>
      <c r="D107" s="78" t="s">
        <v>9</v>
      </c>
      <c r="E107" s="31" t="n">
        <v>2400000</v>
      </c>
      <c r="F107" s="32" t="n">
        <f aca="false">E107/Parameters!$C$32</f>
        <v>2400</v>
      </c>
    </row>
    <row r="108" customFormat="false" ht="12.75" hidden="false" customHeight="false" outlineLevel="0" collapsed="false">
      <c r="A108" s="75" t="n">
        <v>3.23</v>
      </c>
      <c r="B108" s="76" t="s">
        <v>78</v>
      </c>
      <c r="C108" s="77"/>
      <c r="D108" s="78" t="s">
        <v>9</v>
      </c>
      <c r="E108" s="31" t="n">
        <v>2400000</v>
      </c>
      <c r="F108" s="32" t="n">
        <f aca="false">E108/Parameters!$C$32</f>
        <v>2400</v>
      </c>
    </row>
    <row r="109" customFormat="false" ht="13.5" hidden="false" customHeight="false" outlineLevel="0" collapsed="false">
      <c r="A109" s="71" t="n">
        <v>3.5</v>
      </c>
      <c r="B109" s="72" t="s">
        <v>75</v>
      </c>
      <c r="C109" s="73"/>
      <c r="D109" s="74" t="s">
        <v>9</v>
      </c>
      <c r="E109" s="37" t="n">
        <v>625000</v>
      </c>
      <c r="F109" s="38" t="n">
        <f aca="false">E109/Parameters!$C$32</f>
        <v>625</v>
      </c>
    </row>
    <row r="110" customFormat="false" ht="13.5" hidden="false" customHeight="false" outlineLevel="0" collapsed="false">
      <c r="A110" s="56"/>
      <c r="B110" s="57"/>
      <c r="C110" s="58"/>
      <c r="D110" s="59"/>
    </row>
    <row r="111" customFormat="false" ht="13.5" hidden="false" customHeight="false" outlineLevel="0" collapsed="false">
      <c r="A111" s="44" t="n">
        <v>3.3</v>
      </c>
      <c r="B111" s="45" t="s">
        <v>79</v>
      </c>
      <c r="C111" s="46"/>
      <c r="D111" s="47"/>
      <c r="E111" s="48"/>
      <c r="F111" s="49"/>
    </row>
    <row r="112" customFormat="false" ht="12.75" hidden="false" customHeight="false" outlineLevel="0" collapsed="false">
      <c r="A112" s="75" t="n">
        <v>3.311</v>
      </c>
      <c r="B112" s="76" t="s">
        <v>80</v>
      </c>
      <c r="C112" s="77"/>
      <c r="D112" s="78" t="s">
        <v>72</v>
      </c>
      <c r="E112" s="31" t="n">
        <v>4900000</v>
      </c>
      <c r="F112" s="32" t="n">
        <f aca="false">E112/Parameters!$C$32</f>
        <v>4900</v>
      </c>
    </row>
    <row r="113" customFormat="false" ht="12.75" hidden="false" customHeight="false" outlineLevel="0" collapsed="false">
      <c r="A113" s="75" t="n">
        <v>3.32</v>
      </c>
      <c r="B113" s="76" t="s">
        <v>81</v>
      </c>
      <c r="C113" s="77"/>
      <c r="D113" s="78" t="s">
        <v>9</v>
      </c>
      <c r="E113" s="31" t="n">
        <v>2000000</v>
      </c>
      <c r="F113" s="32" t="n">
        <f aca="false">E113/Parameters!$C$32</f>
        <v>2000</v>
      </c>
    </row>
    <row r="114" customFormat="false" ht="13.5" hidden="false" customHeight="false" outlineLevel="0" collapsed="false">
      <c r="A114" s="71" t="n">
        <v>3.5</v>
      </c>
      <c r="B114" s="72" t="s">
        <v>82</v>
      </c>
      <c r="C114" s="73"/>
      <c r="D114" s="74" t="s">
        <v>9</v>
      </c>
      <c r="E114" s="37" t="n">
        <v>825000</v>
      </c>
      <c r="F114" s="38" t="n">
        <f aca="false">E114/Parameters!$C$32</f>
        <v>825</v>
      </c>
    </row>
    <row r="115" customFormat="false" ht="13.5" hidden="false" customHeight="false" outlineLevel="0" collapsed="false"/>
    <row r="116" customFormat="false" ht="13.5" hidden="false" customHeight="false" outlineLevel="0" collapsed="false">
      <c r="A116" s="44" t="n">
        <v>3.4</v>
      </c>
      <c r="B116" s="45" t="s">
        <v>83</v>
      </c>
      <c r="C116" s="46"/>
      <c r="D116" s="47"/>
      <c r="E116" s="48"/>
      <c r="F116" s="49"/>
    </row>
    <row r="117" customFormat="false" ht="12.75" hidden="false" customHeight="false" outlineLevel="0" collapsed="false">
      <c r="A117" s="75" t="n">
        <v>3.41</v>
      </c>
      <c r="B117" s="76" t="s">
        <v>84</v>
      </c>
      <c r="C117" s="77"/>
      <c r="D117" s="78" t="s">
        <v>72</v>
      </c>
      <c r="E117" s="31" t="n">
        <v>900000</v>
      </c>
      <c r="F117" s="32" t="n">
        <f aca="false">E117/Parameters!$C$32</f>
        <v>900</v>
      </c>
    </row>
    <row r="118" customFormat="false" ht="12.75" hidden="false" customHeight="false" outlineLevel="0" collapsed="false">
      <c r="A118" s="75" t="n">
        <v>3.22</v>
      </c>
      <c r="B118" s="76" t="s">
        <v>85</v>
      </c>
      <c r="C118" s="77"/>
      <c r="D118" s="78" t="s">
        <v>9</v>
      </c>
      <c r="E118" s="31" t="n">
        <v>2400000</v>
      </c>
      <c r="F118" s="32" t="n">
        <f aca="false">E118/Parameters!$C$32</f>
        <v>2400</v>
      </c>
    </row>
    <row r="119" customFormat="false" ht="12.75" hidden="false" customHeight="false" outlineLevel="0" collapsed="false">
      <c r="A119" s="75" t="n">
        <v>3.23</v>
      </c>
      <c r="B119" s="76" t="s">
        <v>74</v>
      </c>
      <c r="C119" s="77"/>
      <c r="D119" s="78" t="s">
        <v>9</v>
      </c>
      <c r="E119" s="31" t="n">
        <v>5400000</v>
      </c>
      <c r="F119" s="32" t="n">
        <f aca="false">E119/Parameters!$C$32</f>
        <v>5400</v>
      </c>
    </row>
    <row r="120" customFormat="false" ht="12.75" hidden="false" customHeight="false" outlineLevel="0" collapsed="false">
      <c r="A120" s="75" t="n">
        <v>3.5</v>
      </c>
      <c r="B120" s="76" t="s">
        <v>86</v>
      </c>
      <c r="C120" s="77"/>
      <c r="D120" s="78" t="s">
        <v>9</v>
      </c>
      <c r="E120" s="31" t="n">
        <v>625000</v>
      </c>
      <c r="F120" s="32" t="n">
        <f aca="false">E120/Parameters!$C$32</f>
        <v>625</v>
      </c>
    </row>
    <row r="121" customFormat="false" ht="13.5" hidden="false" customHeight="false" outlineLevel="0" collapsed="false">
      <c r="A121" s="71" t="n">
        <v>3.6</v>
      </c>
      <c r="B121" s="72" t="s">
        <v>87</v>
      </c>
      <c r="C121" s="73"/>
      <c r="D121" s="74" t="s">
        <v>11</v>
      </c>
      <c r="E121" s="37" t="n">
        <v>2500</v>
      </c>
      <c r="F121" s="38" t="n">
        <f aca="false">E121/Parameters!$C$32</f>
        <v>2.5</v>
      </c>
    </row>
    <row r="122" customFormat="false" ht="13.5" hidden="false" customHeight="false" outlineLevel="0" collapsed="false"/>
    <row r="123" customFormat="false" ht="13.5" hidden="false" customHeight="false" outlineLevel="0" collapsed="false">
      <c r="A123" s="44" t="n">
        <v>4</v>
      </c>
      <c r="B123" s="61" t="s">
        <v>88</v>
      </c>
      <c r="C123" s="46"/>
      <c r="D123" s="47"/>
      <c r="E123" s="48"/>
      <c r="F123" s="49"/>
    </row>
    <row r="124" customFormat="false" ht="12.75" hidden="false" customHeight="false" outlineLevel="0" collapsed="false">
      <c r="A124" s="75" t="n">
        <v>4.1</v>
      </c>
      <c r="B124" s="79" t="s">
        <v>8</v>
      </c>
      <c r="C124" s="77"/>
      <c r="D124" s="78" t="s">
        <v>9</v>
      </c>
      <c r="E124" s="31" t="n">
        <v>3315000</v>
      </c>
      <c r="F124" s="32" t="n">
        <f aca="false">E124/Parameters!$C$32</f>
        <v>3315</v>
      </c>
    </row>
    <row r="125" customFormat="false" ht="12.75" hidden="false" customHeight="false" outlineLevel="0" collapsed="false">
      <c r="A125" s="75" t="n">
        <v>4.11</v>
      </c>
      <c r="B125" s="79" t="s">
        <v>89</v>
      </c>
      <c r="C125" s="77"/>
      <c r="D125" s="78" t="s">
        <v>90</v>
      </c>
      <c r="E125" s="31" t="n">
        <v>350</v>
      </c>
      <c r="F125" s="32" t="n">
        <f aca="false">E125/Parameters!$C$32</f>
        <v>0.35</v>
      </c>
    </row>
    <row r="126" customFormat="false" ht="12.75" hidden="false" customHeight="false" outlineLevel="0" collapsed="false">
      <c r="A126" s="75" t="n">
        <v>4.2</v>
      </c>
      <c r="B126" s="79" t="s">
        <v>91</v>
      </c>
      <c r="C126" s="77"/>
      <c r="D126" s="78" t="s">
        <v>92</v>
      </c>
      <c r="E126" s="31" t="n">
        <v>4500</v>
      </c>
      <c r="F126" s="32" t="n">
        <f aca="false">E126/Parameters!$C$32</f>
        <v>4.5</v>
      </c>
    </row>
    <row r="127" customFormat="false" ht="12.75" hidden="false" customHeight="false" outlineLevel="0" collapsed="false">
      <c r="A127" s="75" t="n">
        <v>4.3</v>
      </c>
      <c r="B127" s="79" t="s">
        <v>93</v>
      </c>
      <c r="C127" s="77"/>
      <c r="D127" s="78" t="s">
        <v>92</v>
      </c>
      <c r="E127" s="31" t="n">
        <v>60000</v>
      </c>
      <c r="F127" s="32" t="n">
        <f aca="false">E127/Parameters!$C$32</f>
        <v>60</v>
      </c>
    </row>
    <row r="128" customFormat="false" ht="12.75" hidden="false" customHeight="false" outlineLevel="0" collapsed="false">
      <c r="A128" s="75" t="n">
        <v>4.4</v>
      </c>
      <c r="B128" s="79" t="s">
        <v>94</v>
      </c>
      <c r="C128" s="77"/>
      <c r="D128" s="78" t="s">
        <v>11</v>
      </c>
      <c r="E128" s="31" t="n">
        <v>12500</v>
      </c>
      <c r="F128" s="32" t="n">
        <f aca="false">E128/Parameters!$C$32</f>
        <v>12.5</v>
      </c>
    </row>
    <row r="129" customFormat="false" ht="13.5" hidden="false" customHeight="false" outlineLevel="0" collapsed="false">
      <c r="A129" s="71" t="n">
        <v>4.5</v>
      </c>
      <c r="B129" s="80" t="s">
        <v>95</v>
      </c>
      <c r="C129" s="73"/>
      <c r="D129" s="74" t="s">
        <v>9</v>
      </c>
      <c r="E129" s="37" t="n">
        <v>1500000</v>
      </c>
      <c r="F129" s="38" t="n">
        <f aca="false">E129/Parameters!$C$32</f>
        <v>1500</v>
      </c>
    </row>
    <row r="130" customFormat="false" ht="13.5" hidden="false" customHeight="false" outlineLevel="0" collapsed="false"/>
    <row r="131" customFormat="false" ht="13.5" hidden="false" customHeight="false" outlineLevel="0" collapsed="false">
      <c r="A131" s="44" t="n">
        <v>5.001</v>
      </c>
      <c r="B131" s="61" t="s">
        <v>96</v>
      </c>
      <c r="C131" s="46"/>
      <c r="D131" s="47"/>
      <c r="E131" s="48"/>
      <c r="F131" s="49"/>
    </row>
    <row r="132" customFormat="false" ht="12.75" hidden="false" customHeight="false" outlineLevel="0" collapsed="false">
      <c r="A132" s="75" t="n">
        <v>5.1</v>
      </c>
      <c r="B132" s="79" t="s">
        <v>8</v>
      </c>
      <c r="C132" s="77"/>
      <c r="D132" s="78" t="s">
        <v>9</v>
      </c>
      <c r="E132" s="31" t="n">
        <v>400000</v>
      </c>
      <c r="F132" s="32" t="n">
        <f aca="false">E132/Parameters!$C$32</f>
        <v>400</v>
      </c>
    </row>
    <row r="133" customFormat="false" ht="12.75" hidden="false" customHeight="false" outlineLevel="0" collapsed="false">
      <c r="A133" s="75" t="n">
        <v>5.21</v>
      </c>
      <c r="B133" s="79" t="s">
        <v>97</v>
      </c>
      <c r="C133" s="77"/>
      <c r="D133" s="78" t="s">
        <v>98</v>
      </c>
      <c r="E133" s="31" t="n">
        <v>100000</v>
      </c>
      <c r="F133" s="32" t="n">
        <f aca="false">E133/Parameters!$C$32</f>
        <v>100</v>
      </c>
    </row>
    <row r="134" customFormat="false" ht="13.5" hidden="false" customHeight="false" outlineLevel="0" collapsed="false">
      <c r="A134" s="71" t="n">
        <v>5.3</v>
      </c>
      <c r="B134" s="80" t="s">
        <v>99</v>
      </c>
      <c r="C134" s="73"/>
      <c r="D134" s="74" t="s">
        <v>98</v>
      </c>
      <c r="E134" s="37" t="n">
        <v>60000</v>
      </c>
      <c r="F134" s="38" t="n">
        <f aca="false">E134/Parameters!$C$32</f>
        <v>60</v>
      </c>
    </row>
    <row r="135" customFormat="false" ht="13.5" hidden="false" customHeight="false" outlineLevel="0" collapsed="false">
      <c r="A135" s="81"/>
      <c r="B135" s="82"/>
      <c r="C135" s="83"/>
      <c r="D135" s="84"/>
      <c r="E135" s="85"/>
    </row>
    <row r="136" customFormat="false" ht="13.5" hidden="false" customHeight="false" outlineLevel="0" collapsed="false">
      <c r="A136" s="44" t="n">
        <v>5</v>
      </c>
      <c r="B136" s="45" t="s">
        <v>100</v>
      </c>
      <c r="C136" s="46"/>
      <c r="D136" s="47"/>
      <c r="E136" s="48"/>
      <c r="F136" s="49"/>
    </row>
    <row r="137" customFormat="false" ht="12.75" hidden="false" customHeight="false" outlineLevel="0" collapsed="false">
      <c r="A137" s="75" t="n">
        <v>5.1</v>
      </c>
      <c r="B137" s="76" t="s">
        <v>8</v>
      </c>
      <c r="C137" s="77"/>
      <c r="D137" s="78" t="s">
        <v>9</v>
      </c>
      <c r="E137" s="31" t="n">
        <v>500000</v>
      </c>
      <c r="F137" s="32" t="n">
        <f aca="false">E137/Parameters!$C$32</f>
        <v>500</v>
      </c>
    </row>
    <row r="138" customFormat="false" ht="12.75" hidden="false" customHeight="false" outlineLevel="0" collapsed="false">
      <c r="A138" s="75" t="n">
        <v>5.2</v>
      </c>
      <c r="B138" s="76" t="s">
        <v>101</v>
      </c>
      <c r="C138" s="77"/>
      <c r="D138" s="78" t="s">
        <v>102</v>
      </c>
      <c r="E138" s="31" t="n">
        <v>150000</v>
      </c>
      <c r="F138" s="32" t="n">
        <f aca="false">E138/Parameters!$C$32</f>
        <v>150</v>
      </c>
    </row>
    <row r="139" customFormat="false" ht="12.75" hidden="false" customHeight="false" outlineLevel="0" collapsed="false">
      <c r="A139" s="75" t="n">
        <v>5.22</v>
      </c>
      <c r="B139" s="76" t="s">
        <v>97</v>
      </c>
      <c r="C139" s="77"/>
      <c r="D139" s="78" t="s">
        <v>98</v>
      </c>
      <c r="E139" s="31" t="n">
        <v>100000</v>
      </c>
      <c r="F139" s="32" t="n">
        <f aca="false">E139/Parameters!$C$32</f>
        <v>100</v>
      </c>
    </row>
    <row r="140" customFormat="false" ht="13.5" hidden="false" customHeight="false" outlineLevel="0" collapsed="false">
      <c r="A140" s="71" t="n">
        <v>5.31</v>
      </c>
      <c r="B140" s="72" t="s">
        <v>103</v>
      </c>
      <c r="C140" s="73"/>
      <c r="D140" s="74" t="s">
        <v>98</v>
      </c>
      <c r="E140" s="37" t="n">
        <v>200000</v>
      </c>
      <c r="F140" s="38" t="n">
        <f aca="false">E140/Parameters!$C$32</f>
        <v>200</v>
      </c>
    </row>
    <row r="141" customFormat="false" ht="13.5" hidden="false" customHeight="false" outlineLevel="0" collapsed="false">
      <c r="A141" s="86"/>
      <c r="B141" s="82"/>
      <c r="C141" s="86"/>
      <c r="D141" s="86"/>
      <c r="E141" s="85"/>
    </row>
    <row r="142" customFormat="false" ht="13.5" hidden="false" customHeight="false" outlineLevel="0" collapsed="false">
      <c r="A142" s="87" t="n">
        <v>5.5</v>
      </c>
      <c r="B142" s="88" t="s">
        <v>104</v>
      </c>
      <c r="C142" s="89"/>
      <c r="D142" s="90"/>
      <c r="E142" s="91"/>
      <c r="F142" s="49"/>
    </row>
    <row r="143" customFormat="false" ht="12.75" hidden="false" customHeight="false" outlineLevel="0" collapsed="false">
      <c r="A143" s="51" t="n">
        <v>5.51</v>
      </c>
      <c r="B143" s="52" t="s">
        <v>105</v>
      </c>
      <c r="C143" s="53"/>
      <c r="D143" s="54" t="s">
        <v>11</v>
      </c>
      <c r="E143" s="55" t="n">
        <v>4500</v>
      </c>
      <c r="F143" s="32" t="n">
        <f aca="false">E143/Parameters!$C$32</f>
        <v>4.5</v>
      </c>
    </row>
    <row r="144" customFormat="false" ht="12.75" hidden="false" customHeight="false" outlineLevel="0" collapsed="false">
      <c r="A144" s="27" t="n">
        <v>5.52</v>
      </c>
      <c r="B144" s="28" t="s">
        <v>106</v>
      </c>
      <c r="C144" s="29"/>
      <c r="D144" s="30" t="s">
        <v>11</v>
      </c>
      <c r="E144" s="31" t="n">
        <v>7500</v>
      </c>
      <c r="F144" s="32" t="n">
        <f aca="false">E144/Parameters!$C$32</f>
        <v>7.5</v>
      </c>
    </row>
    <row r="145" customFormat="false" ht="12.75" hidden="false" customHeight="false" outlineLevel="0" collapsed="false">
      <c r="A145" s="27" t="n">
        <v>5.53</v>
      </c>
      <c r="B145" s="28" t="s">
        <v>107</v>
      </c>
      <c r="C145" s="29"/>
      <c r="D145" s="30" t="s">
        <v>11</v>
      </c>
      <c r="E145" s="31" t="n">
        <v>8500</v>
      </c>
      <c r="F145" s="32" t="n">
        <f aca="false">E145/Parameters!$C$32</f>
        <v>8.5</v>
      </c>
    </row>
    <row r="146" customFormat="false" ht="12.75" hidden="false" customHeight="false" outlineLevel="0" collapsed="false">
      <c r="A146" s="27" t="n">
        <v>5.54</v>
      </c>
      <c r="B146" s="28" t="s">
        <v>108</v>
      </c>
      <c r="C146" s="29"/>
      <c r="D146" s="30" t="s">
        <v>11</v>
      </c>
      <c r="E146" s="31" t="n">
        <v>12500</v>
      </c>
      <c r="F146" s="32" t="n">
        <f aca="false">E146/Parameters!$C$32</f>
        <v>12.5</v>
      </c>
    </row>
    <row r="147" customFormat="false" ht="12.75" hidden="false" customHeight="false" outlineLevel="0" collapsed="false">
      <c r="A147" s="27" t="n">
        <v>5.55</v>
      </c>
      <c r="B147" s="28" t="s">
        <v>109</v>
      </c>
      <c r="C147" s="29"/>
      <c r="D147" s="30" t="s">
        <v>11</v>
      </c>
      <c r="E147" s="31" t="n">
        <v>15500</v>
      </c>
      <c r="F147" s="32" t="n">
        <f aca="false">E147/Parameters!$C$32</f>
        <v>15.5</v>
      </c>
    </row>
    <row r="148" customFormat="false" ht="12.75" hidden="false" customHeight="false" outlineLevel="0" collapsed="false">
      <c r="A148" s="27" t="n">
        <v>5.56</v>
      </c>
      <c r="B148" s="28" t="s">
        <v>110</v>
      </c>
      <c r="C148" s="29"/>
      <c r="D148" s="30" t="s">
        <v>11</v>
      </c>
      <c r="E148" s="31" t="n">
        <v>100</v>
      </c>
      <c r="F148" s="32" t="n">
        <f aca="false">E148/Parameters!$C$32</f>
        <v>0.1</v>
      </c>
    </row>
    <row r="149" customFormat="false" ht="12.75" hidden="false" customHeight="false" outlineLevel="0" collapsed="false">
      <c r="A149" s="92" t="n">
        <v>5.57</v>
      </c>
      <c r="B149" s="28" t="s">
        <v>111</v>
      </c>
      <c r="C149" s="29"/>
      <c r="D149" s="30" t="s">
        <v>112</v>
      </c>
      <c r="E149" s="31" t="n">
        <v>100000</v>
      </c>
      <c r="F149" s="32" t="n">
        <f aca="false">E149/Parameters!$C$32</f>
        <v>100</v>
      </c>
    </row>
    <row r="150" customFormat="false" ht="13.5" hidden="false" customHeight="false" outlineLevel="0" collapsed="false">
      <c r="A150" s="33" t="n">
        <v>5.58</v>
      </c>
      <c r="B150" s="34" t="s">
        <v>113</v>
      </c>
      <c r="C150" s="35"/>
      <c r="D150" s="36" t="s">
        <v>112</v>
      </c>
      <c r="E150" s="37" t="n">
        <v>65000</v>
      </c>
      <c r="F150" s="38" t="n">
        <f aca="false">E150/Parameters!$C$32</f>
        <v>65</v>
      </c>
    </row>
    <row r="151" customFormat="false" ht="13.5" hidden="false" customHeight="false" outlineLevel="0" collapsed="false">
      <c r="A151" s="86"/>
      <c r="B151" s="86"/>
      <c r="C151" s="86"/>
      <c r="D151" s="86"/>
      <c r="E151" s="85"/>
    </row>
    <row r="152" customFormat="false" ht="13.5" hidden="false" customHeight="false" outlineLevel="0" collapsed="false">
      <c r="A152" s="87" t="n">
        <v>5.6</v>
      </c>
      <c r="B152" s="88" t="s">
        <v>114</v>
      </c>
      <c r="C152" s="89"/>
      <c r="D152" s="90"/>
      <c r="E152" s="91"/>
      <c r="F152" s="49"/>
    </row>
    <row r="153" customFormat="false" ht="12.75" hidden="false" customHeight="false" outlineLevel="0" collapsed="false">
      <c r="A153" s="51" t="n">
        <v>5.61</v>
      </c>
      <c r="B153" s="52" t="s">
        <v>115</v>
      </c>
      <c r="C153" s="53"/>
      <c r="D153" s="54" t="s">
        <v>11</v>
      </c>
      <c r="E153" s="55" t="n">
        <v>1500</v>
      </c>
      <c r="F153" s="32" t="n">
        <f aca="false">E153/Parameters!$C$32</f>
        <v>1.5</v>
      </c>
    </row>
    <row r="154" customFormat="false" ht="12.75" hidden="false" customHeight="false" outlineLevel="0" collapsed="false">
      <c r="A154" s="27" t="n">
        <v>5.62</v>
      </c>
      <c r="B154" s="28" t="s">
        <v>116</v>
      </c>
      <c r="C154" s="29"/>
      <c r="D154" s="30" t="s">
        <v>11</v>
      </c>
      <c r="E154" s="31" t="n">
        <v>3500</v>
      </c>
      <c r="F154" s="32" t="n">
        <f aca="false">E154/Parameters!$C$32</f>
        <v>3.5</v>
      </c>
    </row>
    <row r="155" customFormat="false" ht="12.75" hidden="false" customHeight="false" outlineLevel="0" collapsed="false">
      <c r="A155" s="27" t="n">
        <v>5.63</v>
      </c>
      <c r="B155" s="28" t="s">
        <v>117</v>
      </c>
      <c r="C155" s="29"/>
      <c r="D155" s="30" t="s">
        <v>11</v>
      </c>
      <c r="E155" s="31" t="n">
        <v>4750</v>
      </c>
      <c r="F155" s="32" t="n">
        <f aca="false">E155/Parameters!$C$32</f>
        <v>4.75</v>
      </c>
    </row>
    <row r="156" customFormat="false" ht="12.75" hidden="false" customHeight="false" outlineLevel="0" collapsed="false">
      <c r="A156" s="27" t="n">
        <v>5.64</v>
      </c>
      <c r="B156" s="28" t="s">
        <v>118</v>
      </c>
      <c r="C156" s="29"/>
      <c r="D156" s="30" t="s">
        <v>11</v>
      </c>
      <c r="E156" s="31" t="n">
        <v>8500</v>
      </c>
      <c r="F156" s="32" t="n">
        <f aca="false">E156/Parameters!$C$32</f>
        <v>8.5</v>
      </c>
    </row>
    <row r="157" customFormat="false" ht="12.75" hidden="false" customHeight="false" outlineLevel="0" collapsed="false">
      <c r="A157" s="27" t="n">
        <v>5.65</v>
      </c>
      <c r="B157" s="28" t="s">
        <v>119</v>
      </c>
      <c r="C157" s="29"/>
      <c r="D157" s="30" t="s">
        <v>11</v>
      </c>
      <c r="E157" s="31" t="n">
        <v>11500</v>
      </c>
      <c r="F157" s="32" t="n">
        <f aca="false">E157/Parameters!$C$32</f>
        <v>11.5</v>
      </c>
    </row>
    <row r="158" customFormat="false" ht="12.75" hidden="false" customHeight="false" outlineLevel="0" collapsed="false">
      <c r="A158" s="27" t="n">
        <v>5.66</v>
      </c>
      <c r="B158" s="28" t="s">
        <v>110</v>
      </c>
      <c r="C158" s="29"/>
      <c r="D158" s="30" t="s">
        <v>11</v>
      </c>
      <c r="E158" s="31" t="n">
        <v>100</v>
      </c>
      <c r="F158" s="32" t="n">
        <f aca="false">E158/Parameters!$C$32</f>
        <v>0.1</v>
      </c>
    </row>
    <row r="159" customFormat="false" ht="12.75" hidden="false" customHeight="false" outlineLevel="0" collapsed="false">
      <c r="A159" s="92" t="n">
        <v>5.67</v>
      </c>
      <c r="B159" s="28" t="s">
        <v>111</v>
      </c>
      <c r="C159" s="29"/>
      <c r="D159" s="30" t="s">
        <v>112</v>
      </c>
      <c r="E159" s="31" t="n">
        <v>100000</v>
      </c>
      <c r="F159" s="32" t="n">
        <f aca="false">E159/Parameters!$C$32</f>
        <v>100</v>
      </c>
    </row>
    <row r="160" customFormat="false" ht="13.5" hidden="false" customHeight="false" outlineLevel="0" collapsed="false">
      <c r="A160" s="33" t="n">
        <v>5.58</v>
      </c>
      <c r="B160" s="34" t="s">
        <v>113</v>
      </c>
      <c r="C160" s="35"/>
      <c r="D160" s="36" t="s">
        <v>112</v>
      </c>
      <c r="E160" s="37" t="n">
        <v>65000</v>
      </c>
      <c r="F160" s="38" t="n">
        <f aca="false">E160/Parameters!$C$32</f>
        <v>65</v>
      </c>
    </row>
    <row r="161" customFormat="false" ht="13.5" hidden="false" customHeight="false" outlineLevel="0" collapsed="false">
      <c r="A161" s="86"/>
      <c r="B161" s="86"/>
      <c r="C161" s="86"/>
      <c r="D161" s="86"/>
      <c r="E161" s="85"/>
    </row>
    <row r="162" customFormat="false" ht="13.5" hidden="false" customHeight="false" outlineLevel="0" collapsed="false">
      <c r="A162" s="44" t="n">
        <v>6</v>
      </c>
      <c r="B162" s="45" t="s">
        <v>120</v>
      </c>
      <c r="C162" s="46"/>
      <c r="D162" s="47"/>
      <c r="E162" s="48"/>
      <c r="F162" s="49"/>
    </row>
    <row r="163" customFormat="false" ht="12.75" hidden="false" customHeight="false" outlineLevel="0" collapsed="false">
      <c r="A163" s="75" t="n">
        <v>6.1</v>
      </c>
      <c r="B163" s="76" t="s">
        <v>8</v>
      </c>
      <c r="C163" s="77"/>
      <c r="D163" s="78" t="s">
        <v>9</v>
      </c>
      <c r="E163" s="31" t="n">
        <v>3315000</v>
      </c>
      <c r="F163" s="32" t="n">
        <f aca="false">E163/Parameters!$C$32</f>
        <v>3315</v>
      </c>
    </row>
    <row r="164" customFormat="false" ht="12.75" hidden="false" customHeight="false" outlineLevel="0" collapsed="false">
      <c r="A164" s="75" t="n">
        <v>6.2</v>
      </c>
      <c r="B164" s="76" t="s">
        <v>121</v>
      </c>
      <c r="C164" s="77"/>
      <c r="D164" s="78" t="s">
        <v>54</v>
      </c>
      <c r="E164" s="31" t="n">
        <v>10600</v>
      </c>
      <c r="F164" s="32" t="n">
        <f aca="false">E164/Parameters!$C$32</f>
        <v>10.6</v>
      </c>
    </row>
    <row r="165" customFormat="false" ht="12.75" hidden="false" customHeight="false" outlineLevel="0" collapsed="false">
      <c r="A165" s="75" t="n">
        <v>6.3</v>
      </c>
      <c r="B165" s="76" t="s">
        <v>93</v>
      </c>
      <c r="C165" s="77"/>
      <c r="D165" s="78" t="s">
        <v>54</v>
      </c>
      <c r="E165" s="31" t="n">
        <v>60000</v>
      </c>
      <c r="F165" s="32" t="n">
        <f aca="false">E165/Parameters!$C$32</f>
        <v>60</v>
      </c>
    </row>
    <row r="166" customFormat="false" ht="12.75" hidden="false" customHeight="false" outlineLevel="0" collapsed="false">
      <c r="A166" s="75" t="n">
        <v>6.4</v>
      </c>
      <c r="B166" s="76" t="s">
        <v>94</v>
      </c>
      <c r="C166" s="77"/>
      <c r="D166" s="78" t="s">
        <v>11</v>
      </c>
      <c r="E166" s="31" t="n">
        <v>12500</v>
      </c>
      <c r="F166" s="32" t="n">
        <f aca="false">E166/Parameters!$C$32</f>
        <v>12.5</v>
      </c>
    </row>
    <row r="167" customFormat="false" ht="12.75" hidden="false" customHeight="false" outlineLevel="0" collapsed="false">
      <c r="A167" s="75" t="n">
        <v>6.5</v>
      </c>
      <c r="B167" s="76" t="s">
        <v>122</v>
      </c>
      <c r="C167" s="77"/>
      <c r="D167" s="78" t="s">
        <v>9</v>
      </c>
      <c r="E167" s="31" t="n">
        <v>1500000</v>
      </c>
      <c r="F167" s="32" t="n">
        <f aca="false">E167/Parameters!$C$32</f>
        <v>1500</v>
      </c>
    </row>
    <row r="168" customFormat="false" ht="13.5" hidden="false" customHeight="false" outlineLevel="0" collapsed="false">
      <c r="A168" s="75" t="n">
        <v>6.6</v>
      </c>
      <c r="B168" s="72" t="s">
        <v>123</v>
      </c>
      <c r="C168" s="77"/>
      <c r="D168" s="78" t="s">
        <v>124</v>
      </c>
      <c r="E168" s="31" t="n">
        <v>120000</v>
      </c>
      <c r="F168" s="32" t="n">
        <f aca="false">E168/Parameters!$C$32</f>
        <v>120</v>
      </c>
    </row>
    <row r="169" customFormat="false" ht="13.5" hidden="false" customHeight="false" outlineLevel="0" collapsed="false">
      <c r="A169" s="44"/>
      <c r="B169" s="61" t="s">
        <v>125</v>
      </c>
      <c r="C169" s="93"/>
      <c r="D169" s="94"/>
      <c r="E169" s="48"/>
      <c r="F169" s="38"/>
    </row>
    <row r="170" customFormat="false" ht="12.75" hidden="false" customHeight="false" outlineLevel="0" collapsed="false">
      <c r="B170" s="95"/>
      <c r="C170" s="95"/>
      <c r="D170" s="96"/>
      <c r="E170" s="97"/>
    </row>
    <row r="171" customFormat="false" ht="12.75" hidden="false" customHeight="false" outlineLevel="0" collapsed="false">
      <c r="A171" s="81"/>
      <c r="B171" s="81"/>
      <c r="C171" s="86"/>
      <c r="D171" s="81"/>
      <c r="E171" s="98"/>
    </row>
    <row r="172" customFormat="false" ht="12.75" hidden="false" customHeight="false" outlineLevel="0" collapsed="false">
      <c r="A172" s="86"/>
      <c r="C172" s="86"/>
      <c r="D172" s="86"/>
      <c r="E172" s="85"/>
    </row>
    <row r="174" customFormat="false" ht="12.75" hidden="false" customHeight="false" outlineLevel="0" collapsed="false">
      <c r="C174" s="83"/>
      <c r="D174" s="84"/>
    </row>
  </sheetData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9.14"/>
    <col collapsed="false" customWidth="true" hidden="false" outlineLevel="0" max="2" min="2" style="99" width="32.41"/>
    <col collapsed="false" customWidth="true" hidden="false" outlineLevel="0" max="5" min="5" style="0" width="11.28"/>
    <col collapsed="false" customWidth="true" hidden="false" outlineLevel="0" max="6" min="6" style="257" width="13.85"/>
    <col collapsed="false" customWidth="true" hidden="false" outlineLevel="0" max="7" min="7" style="0" width="11.28"/>
    <col collapsed="false" customWidth="true" hidden="false" outlineLevel="0" max="8" min="8" style="0" width="14.28"/>
  </cols>
  <sheetData>
    <row r="1" customFormat="false" ht="13.5" hidden="false" customHeight="false" outlineLevel="0" collapsed="false">
      <c r="A1" s="307"/>
      <c r="B1" s="308" t="s">
        <v>262</v>
      </c>
      <c r="C1" s="306" t="n">
        <f aca="false">Parameters!C27</f>
        <v>8</v>
      </c>
      <c r="D1" s="307"/>
      <c r="E1" s="307"/>
      <c r="F1" s="307"/>
    </row>
    <row r="2" customFormat="false" ht="12.75" hidden="false" customHeight="false" outlineLevel="0" collapsed="false">
      <c r="A2" s="310"/>
      <c r="B2" s="311"/>
      <c r="C2" s="312"/>
      <c r="D2" s="313"/>
      <c r="E2" s="371" t="s">
        <v>5</v>
      </c>
      <c r="F2" s="372" t="s">
        <v>263</v>
      </c>
    </row>
    <row r="3" customFormat="false" ht="13.5" hidden="false" customHeight="false" outlineLevel="0" collapsed="false">
      <c r="A3" s="316" t="s">
        <v>0</v>
      </c>
      <c r="B3" s="317" t="s">
        <v>1</v>
      </c>
      <c r="C3" s="318" t="s">
        <v>2</v>
      </c>
      <c r="D3" s="319" t="s">
        <v>3</v>
      </c>
      <c r="E3" s="373" t="s">
        <v>237</v>
      </c>
      <c r="F3" s="321" t="s">
        <v>237</v>
      </c>
    </row>
    <row r="4" customFormat="false" ht="13.5" hidden="false" customHeight="false" outlineLevel="0" collapsed="false">
      <c r="A4" s="351" t="n">
        <v>6</v>
      </c>
      <c r="B4" s="351" t="s">
        <v>62</v>
      </c>
      <c r="C4" s="383"/>
      <c r="D4" s="351"/>
      <c r="E4" s="386"/>
      <c r="F4" s="306"/>
    </row>
    <row r="5" customFormat="false" ht="12.75" hidden="false" customHeight="false" outlineLevel="0" collapsed="false">
      <c r="A5" s="387" t="n">
        <v>6.1</v>
      </c>
      <c r="B5" s="388" t="s">
        <v>64</v>
      </c>
      <c r="C5" s="389" t="n">
        <v>1</v>
      </c>
      <c r="D5" s="390" t="s">
        <v>9</v>
      </c>
      <c r="E5" s="391" t="n">
        <f aca="false">Pricelist!E91</f>
        <v>100000</v>
      </c>
      <c r="F5" s="392" t="n">
        <f aca="false">C5*E5</f>
        <v>100000</v>
      </c>
    </row>
    <row r="6" customFormat="false" ht="12.75" hidden="false" customHeight="false" outlineLevel="0" collapsed="false">
      <c r="A6" s="393" t="n">
        <v>6.12</v>
      </c>
      <c r="B6" s="394" t="s">
        <v>264</v>
      </c>
      <c r="C6" s="395" t="n">
        <v>1</v>
      </c>
      <c r="D6" s="335" t="s">
        <v>9</v>
      </c>
      <c r="E6" s="396" t="n">
        <f aca="false">Pricelist!E92</f>
        <v>150000</v>
      </c>
      <c r="F6" s="178" t="n">
        <f aca="false">C6*E6</f>
        <v>150000</v>
      </c>
    </row>
    <row r="7" customFormat="false" ht="12.75" hidden="false" customHeight="false" outlineLevel="0" collapsed="false">
      <c r="A7" s="393" t="n">
        <v>6.121</v>
      </c>
      <c r="B7" s="394" t="s">
        <v>265</v>
      </c>
      <c r="C7" s="397" t="n">
        <f aca="false">IF(C1+5&gt;14.9,5,ROUNDUP((C1+5)/3,0))</f>
        <v>5</v>
      </c>
      <c r="D7" s="381" t="s">
        <v>67</v>
      </c>
      <c r="E7" s="396" t="n">
        <f aca="false">Pricelist!E93</f>
        <v>60000</v>
      </c>
      <c r="F7" s="178" t="n">
        <f aca="false">C7*E7</f>
        <v>300000</v>
      </c>
      <c r="G7" s="252" t="n">
        <f aca="false">SUM(F6:F7)</f>
        <v>450000</v>
      </c>
    </row>
    <row r="8" customFormat="false" ht="12.75" hidden="false" customHeight="false" outlineLevel="0" collapsed="false">
      <c r="A8" s="393" t="n">
        <v>6.13</v>
      </c>
      <c r="B8" s="394" t="s">
        <v>266</v>
      </c>
      <c r="C8" s="395" t="n">
        <v>1</v>
      </c>
      <c r="D8" s="335" t="s">
        <v>9</v>
      </c>
      <c r="E8" s="396" t="n">
        <f aca="false">Pricelist!E94</f>
        <v>250000</v>
      </c>
      <c r="F8" s="178" t="n">
        <f aca="false">C8*E8</f>
        <v>250000</v>
      </c>
    </row>
    <row r="9" customFormat="false" ht="12.75" hidden="false" customHeight="false" outlineLevel="0" collapsed="false">
      <c r="A9" s="393" t="n">
        <v>6.131</v>
      </c>
      <c r="B9" s="394" t="s">
        <v>265</v>
      </c>
      <c r="C9" s="397" t="n">
        <f aca="false">ROUNDUP((C1+6)/3,0)</f>
        <v>5</v>
      </c>
      <c r="D9" s="381" t="s">
        <v>67</v>
      </c>
      <c r="E9" s="396" t="n">
        <f aca="false">Pricelist!E95</f>
        <v>40000</v>
      </c>
      <c r="F9" s="178" t="n">
        <f aca="false">C9*E9</f>
        <v>200000</v>
      </c>
      <c r="G9" s="252" t="n">
        <f aca="false">SUM(F8:F9)</f>
        <v>450000</v>
      </c>
    </row>
    <row r="10" customFormat="false" ht="12.75" hidden="false" customHeight="false" outlineLevel="0" collapsed="false">
      <c r="A10" s="393" t="n">
        <v>6.14</v>
      </c>
      <c r="B10" s="394" t="s">
        <v>267</v>
      </c>
      <c r="C10" s="395" t="n">
        <v>1</v>
      </c>
      <c r="D10" s="335" t="s">
        <v>9</v>
      </c>
      <c r="E10" s="396" t="n">
        <f aca="false">Pricelist!E96</f>
        <v>160000</v>
      </c>
      <c r="F10" s="178" t="n">
        <f aca="false">C10*E10</f>
        <v>160000</v>
      </c>
    </row>
    <row r="11" customFormat="false" ht="13.5" hidden="false" customHeight="false" outlineLevel="0" collapsed="false">
      <c r="A11" s="398" t="n">
        <v>1.41</v>
      </c>
      <c r="B11" s="399" t="s">
        <v>265</v>
      </c>
      <c r="C11" s="400" t="n">
        <f aca="false">ROUNDUP((C1+6)/3,0)</f>
        <v>5</v>
      </c>
      <c r="D11" s="401" t="s">
        <v>67</v>
      </c>
      <c r="E11" s="402" t="n">
        <f aca="false">Pricelist!E97</f>
        <v>25000</v>
      </c>
      <c r="F11" s="183" t="n">
        <f aca="false">C11*E11</f>
        <v>125000</v>
      </c>
      <c r="G11" s="252" t="n">
        <f aca="false">SUM(F10:F11)</f>
        <v>285000</v>
      </c>
    </row>
    <row r="12" customFormat="false" ht="13.5" hidden="false" customHeight="false" outlineLevel="0" collapsed="false">
      <c r="A12" s="351"/>
      <c r="B12" s="352"/>
      <c r="C12" s="385"/>
      <c r="D12" s="354"/>
      <c r="E12" s="384"/>
    </row>
    <row r="13" customFormat="false" ht="12.75" hidden="false" customHeight="false" outlineLevel="0" collapsed="false">
      <c r="A13" s="51" t="n">
        <v>3.2</v>
      </c>
      <c r="B13" s="403" t="s">
        <v>70</v>
      </c>
      <c r="C13" s="53"/>
      <c r="D13" s="54"/>
      <c r="E13" s="404"/>
      <c r="F13" s="392"/>
      <c r="H13" s="0" t="s">
        <v>268</v>
      </c>
    </row>
    <row r="14" customFormat="false" ht="12.75" hidden="false" customHeight="false" outlineLevel="0" collapsed="false">
      <c r="A14" s="27" t="n">
        <v>3.21</v>
      </c>
      <c r="B14" s="28" t="s">
        <v>71</v>
      </c>
      <c r="C14" s="29" t="n">
        <v>10</v>
      </c>
      <c r="D14" s="30" t="s">
        <v>72</v>
      </c>
      <c r="E14" s="396" t="n">
        <f aca="false">Pricelist!E100</f>
        <v>500000</v>
      </c>
      <c r="F14" s="178" t="n">
        <f aca="false">IF(H14&lt;3000,E14*3,(3*Parameters!$C$28*Parameters!$C$11*Parameters!$C$7*9.81/(4*3600))*(E14/1000))</f>
        <v>1500000</v>
      </c>
      <c r="H14" s="261" t="n">
        <f aca="false">(4.2*Parameters!$C$28*Parameters!$C$11*Parameters!$C$7*9.81/(4*3600))</f>
        <v>549.36</v>
      </c>
    </row>
    <row r="15" customFormat="false" ht="12.75" hidden="false" customHeight="false" outlineLevel="0" collapsed="false">
      <c r="A15" s="27" t="n">
        <v>3.22</v>
      </c>
      <c r="B15" s="28" t="s">
        <v>73</v>
      </c>
      <c r="C15" s="29"/>
      <c r="D15" s="30" t="s">
        <v>9</v>
      </c>
      <c r="E15" s="396" t="n">
        <f aca="false">Pricelist!E101</f>
        <v>2400000</v>
      </c>
      <c r="F15" s="178" t="n">
        <f aca="false">E15+(0.2*F$14)</f>
        <v>2700000</v>
      </c>
    </row>
    <row r="16" customFormat="false" ht="12.75" hidden="false" customHeight="false" outlineLevel="0" collapsed="false">
      <c r="A16" s="27" t="n">
        <v>3.23</v>
      </c>
      <c r="B16" s="28" t="s">
        <v>74</v>
      </c>
      <c r="C16" s="29"/>
      <c r="D16" s="30" t="s">
        <v>9</v>
      </c>
      <c r="E16" s="396" t="n">
        <f aca="false">Pricelist!E102</f>
        <v>2000000</v>
      </c>
      <c r="F16" s="178" t="n">
        <f aca="false">E16+(0.2*F$14)</f>
        <v>2300000</v>
      </c>
    </row>
    <row r="17" customFormat="false" ht="12.75" hidden="false" customHeight="false" outlineLevel="0" collapsed="false">
      <c r="A17" s="27" t="n">
        <v>3.5</v>
      </c>
      <c r="B17" s="28" t="s">
        <v>269</v>
      </c>
      <c r="C17" s="29"/>
      <c r="D17" s="30" t="s">
        <v>9</v>
      </c>
      <c r="E17" s="396" t="n">
        <f aca="false">Pricelist!E103</f>
        <v>625000</v>
      </c>
      <c r="F17" s="178" t="n">
        <f aca="false">E17+(0.02*F$14)</f>
        <v>655000</v>
      </c>
    </row>
    <row r="18" customFormat="false" ht="13.5" hidden="false" customHeight="false" outlineLevel="0" collapsed="false">
      <c r="A18" s="398"/>
      <c r="B18" s="399" t="s">
        <v>270</v>
      </c>
      <c r="C18" s="405"/>
      <c r="D18" s="401"/>
      <c r="E18" s="406"/>
      <c r="F18" s="183" t="n">
        <f aca="false">SUM(F14:F16)</f>
        <v>6500000</v>
      </c>
    </row>
    <row r="19" customFormat="false" ht="13.5" hidden="false" customHeight="false" outlineLevel="0" collapsed="false">
      <c r="A19" s="351"/>
      <c r="B19" s="352"/>
      <c r="C19" s="385"/>
      <c r="D19" s="354"/>
      <c r="E19" s="384"/>
    </row>
    <row r="20" customFormat="false" ht="12.75" hidden="false" customHeight="false" outlineLevel="0" collapsed="false">
      <c r="A20" s="51" t="n">
        <v>3.201</v>
      </c>
      <c r="B20" s="403" t="s">
        <v>76</v>
      </c>
      <c r="C20" s="53"/>
      <c r="D20" s="54"/>
      <c r="E20" s="53"/>
      <c r="F20" s="392"/>
    </row>
    <row r="21" customFormat="false" ht="12.75" hidden="false" customHeight="false" outlineLevel="0" collapsed="false">
      <c r="A21" s="27" t="n">
        <v>3.211</v>
      </c>
      <c r="B21" s="28" t="s">
        <v>77</v>
      </c>
      <c r="C21" s="29"/>
      <c r="D21" s="30" t="s">
        <v>72</v>
      </c>
      <c r="E21" s="407" t="n">
        <f aca="false">Pricelist!E106</f>
        <v>300000</v>
      </c>
      <c r="F21" s="178" t="n">
        <f aca="false">IF(H21&lt;3000,E21*3,(3*Parameters!$C$28*Parameters!$C$11*Parameters!$C$7*9.81/(4*3600))*(E21/1000))</f>
        <v>900000</v>
      </c>
      <c r="H21" s="261" t="n">
        <f aca="false">(4.2*Parameters!$C$28*Parameters!$C$11*Parameters!$C$7*9.81/(4*3600))</f>
        <v>549.36</v>
      </c>
    </row>
    <row r="22" customFormat="false" ht="12.75" hidden="false" customHeight="false" outlineLevel="0" collapsed="false">
      <c r="A22" s="27" t="n">
        <v>3.22</v>
      </c>
      <c r="B22" s="28" t="s">
        <v>73</v>
      </c>
      <c r="C22" s="29"/>
      <c r="D22" s="30" t="s">
        <v>9</v>
      </c>
      <c r="E22" s="407" t="n">
        <f aca="false">Pricelist!E107</f>
        <v>2400000</v>
      </c>
      <c r="F22" s="178" t="n">
        <f aca="false">E22+(0.2*F$14)</f>
        <v>2700000</v>
      </c>
    </row>
    <row r="23" customFormat="false" ht="12.75" hidden="false" customHeight="false" outlineLevel="0" collapsed="false">
      <c r="A23" s="27" t="n">
        <v>3.23</v>
      </c>
      <c r="B23" s="28" t="s">
        <v>78</v>
      </c>
      <c r="C23" s="29"/>
      <c r="D23" s="30" t="s">
        <v>9</v>
      </c>
      <c r="E23" s="407" t="n">
        <f aca="false">Pricelist!E108</f>
        <v>2400000</v>
      </c>
      <c r="F23" s="178" t="n">
        <f aca="false">E23+(0.2*F$14)</f>
        <v>2700000</v>
      </c>
    </row>
    <row r="24" customFormat="false" ht="12.75" hidden="false" customHeight="false" outlineLevel="0" collapsed="false">
      <c r="A24" s="27" t="n">
        <v>3.5</v>
      </c>
      <c r="B24" s="28" t="s">
        <v>269</v>
      </c>
      <c r="C24" s="29"/>
      <c r="D24" s="30" t="s">
        <v>9</v>
      </c>
      <c r="E24" s="407" t="n">
        <f aca="false">Pricelist!E109</f>
        <v>625000</v>
      </c>
      <c r="F24" s="178" t="n">
        <f aca="false">E24+(0.02*F$14)</f>
        <v>655000</v>
      </c>
    </row>
    <row r="25" customFormat="false" ht="13.5" hidden="false" customHeight="false" outlineLevel="0" collapsed="false">
      <c r="A25" s="398"/>
      <c r="B25" s="399" t="s">
        <v>271</v>
      </c>
      <c r="C25" s="405"/>
      <c r="D25" s="401"/>
      <c r="E25" s="406"/>
      <c r="F25" s="183" t="n">
        <f aca="false">SUM(F21:F23)</f>
        <v>6300000</v>
      </c>
    </row>
    <row r="26" customFormat="false" ht="12.75" hidden="false" customHeight="false" outlineLevel="0" collapsed="false">
      <c r="A26" s="351"/>
      <c r="B26" s="352"/>
      <c r="C26" s="385"/>
      <c r="D26" s="354"/>
      <c r="E26" s="384"/>
    </row>
    <row r="27" customFormat="false" ht="13.5" hidden="false" customHeight="false" outlineLevel="0" collapsed="false">
      <c r="A27" s="351"/>
      <c r="B27" s="352"/>
      <c r="C27" s="385"/>
      <c r="D27" s="354"/>
      <c r="E27" s="384"/>
    </row>
    <row r="28" customFormat="false" ht="12.75" hidden="false" customHeight="false" outlineLevel="0" collapsed="false">
      <c r="A28" s="51" t="n">
        <v>3.3</v>
      </c>
      <c r="B28" s="403" t="s">
        <v>79</v>
      </c>
      <c r="C28" s="53"/>
      <c r="D28" s="408"/>
      <c r="E28" s="404"/>
      <c r="F28" s="392"/>
    </row>
    <row r="29" customFormat="false" ht="12.75" hidden="false" customHeight="false" outlineLevel="0" collapsed="false">
      <c r="A29" s="27" t="n">
        <v>3.311</v>
      </c>
      <c r="B29" s="28" t="s">
        <v>80</v>
      </c>
      <c r="C29" s="29" t="n">
        <v>2</v>
      </c>
      <c r="D29" s="30" t="s">
        <v>72</v>
      </c>
      <c r="E29" s="396" t="n">
        <f aca="false">Pricelist!E112</f>
        <v>4900000</v>
      </c>
      <c r="F29" s="178" t="n">
        <f aca="false">(3*Parameters!$C$28*Parameters!$C$11*Parameters!$C$7*9.81/(6*3600))*(E29/1000)</f>
        <v>1281840</v>
      </c>
      <c r="H29" s="261" t="n">
        <f aca="false">(3.2*Parameters!$C$28*Parameters!$C$11*Parameters!$C$7*9.81/(4*3600))</f>
        <v>418.56</v>
      </c>
    </row>
    <row r="30" customFormat="false" ht="12.75" hidden="false" customHeight="false" outlineLevel="0" collapsed="false">
      <c r="A30" s="27" t="n">
        <v>3.32</v>
      </c>
      <c r="B30" s="28" t="s">
        <v>81</v>
      </c>
      <c r="C30" s="29"/>
      <c r="D30" s="30" t="s">
        <v>9</v>
      </c>
      <c r="E30" s="396" t="n">
        <f aca="false">Pricelist!E113</f>
        <v>2000000</v>
      </c>
      <c r="F30" s="178" t="n">
        <f aca="false">E30+(0.2*F$14)</f>
        <v>2300000</v>
      </c>
    </row>
    <row r="31" customFormat="false" ht="12.75" hidden="false" customHeight="false" outlineLevel="0" collapsed="false">
      <c r="A31" s="27" t="n">
        <v>3.5</v>
      </c>
      <c r="B31" s="28" t="s">
        <v>269</v>
      </c>
      <c r="C31" s="29"/>
      <c r="D31" s="30" t="s">
        <v>9</v>
      </c>
      <c r="E31" s="396" t="n">
        <f aca="false">Pricelist!E114</f>
        <v>825000</v>
      </c>
      <c r="F31" s="178" t="n">
        <f aca="false">E31+(0.02*F$14)</f>
        <v>855000</v>
      </c>
    </row>
    <row r="32" customFormat="false" ht="13.5" hidden="false" customHeight="false" outlineLevel="0" collapsed="false">
      <c r="A32" s="409"/>
      <c r="B32" s="399" t="s">
        <v>272</v>
      </c>
      <c r="C32" s="410"/>
      <c r="D32" s="410"/>
      <c r="E32" s="411"/>
      <c r="F32" s="183" t="n">
        <f aca="false">SUM(F29:F31)</f>
        <v>4436840</v>
      </c>
    </row>
    <row r="33" customFormat="false" ht="13.5" hidden="false" customHeight="false" outlineLevel="0" collapsed="false">
      <c r="E33" s="412"/>
    </row>
    <row r="34" customFormat="false" ht="12.75" hidden="false" customHeight="false" outlineLevel="0" collapsed="false">
      <c r="A34" s="51" t="n">
        <v>3.4</v>
      </c>
      <c r="B34" s="403" t="s">
        <v>83</v>
      </c>
      <c r="C34" s="53"/>
      <c r="D34" s="54"/>
      <c r="E34" s="413"/>
      <c r="F34" s="392"/>
    </row>
    <row r="35" customFormat="false" ht="12.75" hidden="false" customHeight="false" outlineLevel="0" collapsed="false">
      <c r="A35" s="27" t="n">
        <v>3.41</v>
      </c>
      <c r="B35" s="28" t="s">
        <v>84</v>
      </c>
      <c r="C35" s="29"/>
      <c r="D35" s="30" t="s">
        <v>72</v>
      </c>
      <c r="E35" s="396" t="n">
        <f aca="false">Pricelist!E117</f>
        <v>900000</v>
      </c>
      <c r="F35" s="178" t="n">
        <f aca="false">IF(H35&lt;2000,E35*2,(3*Parameters!$C$28*Parameters!$C$11*Parameters!$C$7*9.81/(4*3600))*(E35/1000))</f>
        <v>1800000</v>
      </c>
      <c r="H35" s="261" t="n">
        <f aca="false">(2.5*Parameters!$C$28*Parameters!$C$11*Parameters!$C$7*9.81/(4*3600))</f>
        <v>327</v>
      </c>
    </row>
    <row r="36" customFormat="false" ht="12.75" hidden="false" customHeight="false" outlineLevel="0" collapsed="false">
      <c r="A36" s="27" t="n">
        <v>3.22</v>
      </c>
      <c r="B36" s="28" t="s">
        <v>85</v>
      </c>
      <c r="C36" s="29"/>
      <c r="D36" s="30" t="s">
        <v>9</v>
      </c>
      <c r="E36" s="396" t="n">
        <f aca="false">Pricelist!E118</f>
        <v>2400000</v>
      </c>
      <c r="F36" s="178" t="n">
        <f aca="false">E36+(0.2*F$14)</f>
        <v>2700000</v>
      </c>
    </row>
    <row r="37" customFormat="false" ht="12.75" hidden="false" customHeight="false" outlineLevel="0" collapsed="false">
      <c r="A37" s="27" t="n">
        <v>3.23</v>
      </c>
      <c r="B37" s="28" t="s">
        <v>74</v>
      </c>
      <c r="C37" s="29"/>
      <c r="D37" s="30" t="s">
        <v>9</v>
      </c>
      <c r="E37" s="396" t="n">
        <f aca="false">Pricelist!E119</f>
        <v>5400000</v>
      </c>
      <c r="F37" s="178" t="n">
        <f aca="false">E37+(0.2*F$14)</f>
        <v>5700000</v>
      </c>
    </row>
    <row r="38" customFormat="false" ht="12.75" hidden="false" customHeight="false" outlineLevel="0" collapsed="false">
      <c r="A38" s="27" t="n">
        <v>3.5</v>
      </c>
      <c r="B38" s="28" t="s">
        <v>269</v>
      </c>
      <c r="C38" s="29"/>
      <c r="D38" s="30" t="s">
        <v>9</v>
      </c>
      <c r="E38" s="396" t="n">
        <f aca="false">Pricelist!E120</f>
        <v>625000</v>
      </c>
      <c r="F38" s="178" t="n">
        <f aca="false">E38+(0.02*F$14)</f>
        <v>655000</v>
      </c>
    </row>
    <row r="39" customFormat="false" ht="12.75" hidden="false" customHeight="false" outlineLevel="0" collapsed="false">
      <c r="A39" s="27" t="n">
        <v>3.6</v>
      </c>
      <c r="B39" s="28" t="s">
        <v>87</v>
      </c>
      <c r="C39" s="29"/>
      <c r="D39" s="30" t="s">
        <v>11</v>
      </c>
      <c r="E39" s="396" t="n">
        <f aca="false">Pricelist!E121</f>
        <v>2500</v>
      </c>
      <c r="F39" s="178" t="n">
        <f aca="false">E39*Parameters!C23</f>
        <v>1500000</v>
      </c>
    </row>
    <row r="40" customFormat="false" ht="13.5" hidden="false" customHeight="false" outlineLevel="0" collapsed="false">
      <c r="A40" s="409"/>
      <c r="B40" s="414" t="s">
        <v>273</v>
      </c>
      <c r="C40" s="410"/>
      <c r="D40" s="410"/>
      <c r="E40" s="410"/>
      <c r="F40" s="183" t="n">
        <f aca="false">SUM(F35:F39)</f>
        <v>12355000</v>
      </c>
    </row>
  </sheetData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41"/>
    <col collapsed="false" customWidth="true" hidden="false" outlineLevel="0" max="4" min="4" style="0" width="13.28"/>
    <col collapsed="false" customWidth="true" hidden="false" outlineLevel="0" max="5" min="5" style="0" width="10.41"/>
    <col collapsed="false" customWidth="true" hidden="false" outlineLevel="0" max="6" min="6" style="257" width="12.56"/>
  </cols>
  <sheetData>
    <row r="1" customFormat="false" ht="12.75" hidden="false" customHeight="false" outlineLevel="0" collapsed="false">
      <c r="A1" s="310"/>
      <c r="B1" s="311"/>
      <c r="C1" s="312"/>
      <c r="D1" s="313"/>
      <c r="E1" s="371" t="s">
        <v>5</v>
      </c>
      <c r="F1" s="315" t="s">
        <v>263</v>
      </c>
    </row>
    <row r="2" customFormat="false" ht="13.5" hidden="false" customHeight="false" outlineLevel="0" collapsed="false">
      <c r="A2" s="316" t="s">
        <v>0</v>
      </c>
      <c r="B2" s="317" t="s">
        <v>1</v>
      </c>
      <c r="C2" s="318" t="s">
        <v>2</v>
      </c>
      <c r="D2" s="319" t="s">
        <v>3</v>
      </c>
      <c r="E2" s="373" t="s">
        <v>237</v>
      </c>
      <c r="F2" s="321" t="s">
        <v>237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51" t="n">
        <v>4</v>
      </c>
      <c r="B4" s="403" t="s">
        <v>88</v>
      </c>
      <c r="C4" s="53"/>
      <c r="D4" s="54"/>
      <c r="E4" s="404"/>
      <c r="F4" s="392"/>
    </row>
    <row r="5" customFormat="false" ht="12.75" hidden="false" customHeight="false" outlineLevel="0" collapsed="false">
      <c r="A5" s="27" t="n">
        <v>4.1</v>
      </c>
      <c r="B5" s="28" t="s">
        <v>8</v>
      </c>
      <c r="C5" s="29"/>
      <c r="D5" s="30" t="s">
        <v>9</v>
      </c>
      <c r="E5" s="396" t="n">
        <f aca="false">Pricelist!E124</f>
        <v>3315000</v>
      </c>
      <c r="F5" s="178" t="n">
        <f aca="false">E5</f>
        <v>3315000</v>
      </c>
      <c r="H5" s="0" t="n">
        <f aca="false">Parameters!C18</f>
        <v>12</v>
      </c>
      <c r="I5" s="0" t="n">
        <f aca="false">H5/50</f>
        <v>0.24</v>
      </c>
    </row>
    <row r="6" customFormat="false" ht="12.75" hidden="false" customHeight="false" outlineLevel="0" collapsed="false">
      <c r="A6" s="27" t="n">
        <v>4.11</v>
      </c>
      <c r="B6" s="28" t="s">
        <v>89</v>
      </c>
      <c r="C6" s="29"/>
      <c r="D6" s="30" t="s">
        <v>90</v>
      </c>
      <c r="E6" s="396" t="n">
        <f aca="false">Pricelist!E125</f>
        <v>350</v>
      </c>
      <c r="F6" s="178" t="n">
        <f aca="false">E6*600*I5</f>
        <v>50400</v>
      </c>
    </row>
    <row r="7" customFormat="false" ht="12.75" hidden="false" customHeight="false" outlineLevel="0" collapsed="false">
      <c r="A7" s="27" t="n">
        <v>4.2</v>
      </c>
      <c r="B7" s="28" t="s">
        <v>91</v>
      </c>
      <c r="C7" s="29"/>
      <c r="D7" s="30" t="s">
        <v>92</v>
      </c>
      <c r="E7" s="396" t="n">
        <f aca="false">Pricelist!E126</f>
        <v>4500</v>
      </c>
      <c r="F7" s="178" t="n">
        <f aca="false">20*E7*I5</f>
        <v>21600</v>
      </c>
    </row>
    <row r="8" customFormat="false" ht="12.75" hidden="false" customHeight="false" outlineLevel="0" collapsed="false">
      <c r="A8" s="27" t="n">
        <v>4.3</v>
      </c>
      <c r="B8" s="28" t="s">
        <v>93</v>
      </c>
      <c r="C8" s="29"/>
      <c r="D8" s="30" t="s">
        <v>92</v>
      </c>
      <c r="E8" s="396" t="n">
        <f aca="false">Pricelist!E127</f>
        <v>60000</v>
      </c>
      <c r="F8" s="178" t="n">
        <f aca="false">5*E8*I5</f>
        <v>72000</v>
      </c>
    </row>
    <row r="9" customFormat="false" ht="12.75" hidden="false" customHeight="false" outlineLevel="0" collapsed="false">
      <c r="A9" s="27" t="n">
        <v>4.4</v>
      </c>
      <c r="B9" s="28" t="s">
        <v>94</v>
      </c>
      <c r="C9" s="29"/>
      <c r="D9" s="30" t="s">
        <v>11</v>
      </c>
      <c r="E9" s="396" t="n">
        <f aca="false">Pricelist!E128</f>
        <v>12500</v>
      </c>
      <c r="F9" s="178" t="n">
        <f aca="false">(Parameters!C20)*E9*I9</f>
        <v>8400000</v>
      </c>
      <c r="I9" s="0" t="n">
        <f aca="false">H5/75</f>
        <v>0.16</v>
      </c>
    </row>
    <row r="10" customFormat="false" ht="12.75" hidden="false" customHeight="false" outlineLevel="0" collapsed="false">
      <c r="A10" s="27" t="n">
        <v>4.5</v>
      </c>
      <c r="B10" s="28" t="s">
        <v>95</v>
      </c>
      <c r="C10" s="29"/>
      <c r="D10" s="30" t="s">
        <v>9</v>
      </c>
      <c r="E10" s="396" t="n">
        <f aca="false">Pricelist!E129</f>
        <v>1500000</v>
      </c>
      <c r="F10" s="178" t="n">
        <f aca="false">ROUNDUP((Parameters!C22/50),0)*E10</f>
        <v>4500000</v>
      </c>
      <c r="H10" s="0" t="n">
        <f aca="false">(30/50)*82.5</f>
        <v>49.5</v>
      </c>
      <c r="I10" s="0" t="n">
        <v>82.5</v>
      </c>
    </row>
    <row r="11" customFormat="false" ht="13.5" hidden="false" customHeight="false" outlineLevel="0" collapsed="false">
      <c r="A11" s="415"/>
      <c r="B11" s="416" t="s">
        <v>274</v>
      </c>
      <c r="C11" s="417"/>
      <c r="D11" s="418"/>
      <c r="E11" s="411"/>
      <c r="F11" s="183" t="n">
        <f aca="false">SUM(F5:F10)</f>
        <v>16359000</v>
      </c>
    </row>
  </sheetData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2.41"/>
    <col collapsed="false" customWidth="true" hidden="false" outlineLevel="0" max="5" min="5" style="257" width="11.7"/>
    <col collapsed="false" customWidth="true" hidden="false" outlineLevel="0" max="6" min="6" style="257" width="11.99"/>
  </cols>
  <sheetData>
    <row r="1" customFormat="false" ht="12.75" hidden="false" customHeight="false" outlineLevel="0" collapsed="false">
      <c r="A1" s="310"/>
      <c r="B1" s="311"/>
      <c r="C1" s="312"/>
      <c r="D1" s="313"/>
      <c r="E1" s="371" t="s">
        <v>5</v>
      </c>
      <c r="F1" s="315" t="s">
        <v>263</v>
      </c>
      <c r="G1" s="383"/>
      <c r="H1" s="383"/>
      <c r="I1" s="419"/>
      <c r="J1" s="383"/>
      <c r="K1" s="354"/>
      <c r="L1" s="383"/>
      <c r="M1" s="419"/>
      <c r="N1" s="383"/>
      <c r="O1" s="383"/>
      <c r="P1" s="383"/>
      <c r="Q1" s="383"/>
      <c r="R1" s="383"/>
      <c r="S1" s="383"/>
      <c r="T1" s="383"/>
    </row>
    <row r="2" customFormat="false" ht="13.5" hidden="false" customHeight="false" outlineLevel="0" collapsed="false">
      <c r="A2" s="316" t="s">
        <v>0</v>
      </c>
      <c r="B2" s="317" t="s">
        <v>1</v>
      </c>
      <c r="C2" s="318" t="s">
        <v>2</v>
      </c>
      <c r="D2" s="319" t="s">
        <v>3</v>
      </c>
      <c r="E2" s="373" t="s">
        <v>237</v>
      </c>
      <c r="F2" s="321" t="s">
        <v>237</v>
      </c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  <c r="R2" s="383"/>
      <c r="S2" s="383"/>
      <c r="T2" s="383"/>
    </row>
    <row r="3" customFormat="false" ht="13.5" hidden="false" customHeight="false" outlineLevel="0" collapsed="false">
      <c r="A3" s="351"/>
      <c r="B3" s="351"/>
      <c r="C3" s="383"/>
      <c r="D3" s="351"/>
      <c r="E3" s="420"/>
      <c r="F3" s="420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3"/>
      <c r="T3" s="383"/>
    </row>
    <row r="4" customFormat="false" ht="12.75" hidden="false" customHeight="false" outlineLevel="0" collapsed="false">
      <c r="A4" s="51" t="n">
        <v>6</v>
      </c>
      <c r="B4" s="403" t="s">
        <v>120</v>
      </c>
      <c r="C4" s="53"/>
      <c r="D4" s="54"/>
      <c r="E4" s="421"/>
      <c r="F4" s="422"/>
      <c r="G4" s="351"/>
      <c r="H4" s="383"/>
      <c r="I4" s="383"/>
      <c r="J4" s="383"/>
      <c r="K4" s="351"/>
      <c r="L4" s="383"/>
      <c r="M4" s="383"/>
      <c r="N4" s="383"/>
      <c r="O4" s="383"/>
      <c r="P4" s="383"/>
      <c r="Q4" s="383"/>
      <c r="R4" s="383"/>
      <c r="S4" s="383"/>
      <c r="T4" s="383"/>
    </row>
    <row r="5" customFormat="false" ht="12.75" hidden="false" customHeight="false" outlineLevel="0" collapsed="false">
      <c r="A5" s="27" t="n">
        <v>6.1</v>
      </c>
      <c r="B5" s="28" t="s">
        <v>8</v>
      </c>
      <c r="C5" s="29"/>
      <c r="D5" s="30" t="s">
        <v>9</v>
      </c>
      <c r="E5" s="177" t="n">
        <f aca="false">Pricelist!E163</f>
        <v>3315000</v>
      </c>
      <c r="F5" s="423" t="n">
        <f aca="false">E5</f>
        <v>3315000</v>
      </c>
      <c r="G5" s="354"/>
      <c r="H5" s="354" t="n">
        <f aca="false">Parameters!C18</f>
        <v>12</v>
      </c>
      <c r="I5" s="354"/>
      <c r="J5" s="354"/>
      <c r="K5" s="354"/>
      <c r="L5" s="354"/>
      <c r="M5" s="354"/>
      <c r="N5" s="354"/>
      <c r="O5" s="383"/>
      <c r="P5" s="386"/>
      <c r="Q5" s="386"/>
      <c r="R5" s="386"/>
      <c r="S5" s="386"/>
      <c r="T5" s="386"/>
    </row>
    <row r="6" customFormat="false" ht="12.75" hidden="false" customHeight="false" outlineLevel="0" collapsed="false">
      <c r="A6" s="27" t="n">
        <v>6.2</v>
      </c>
      <c r="B6" s="28" t="s">
        <v>121</v>
      </c>
      <c r="C6" s="29"/>
      <c r="D6" s="30" t="s">
        <v>54</v>
      </c>
      <c r="E6" s="177" t="n">
        <f aca="false">Pricelist!E164</f>
        <v>10600</v>
      </c>
      <c r="F6" s="424" t="n">
        <f aca="false">Parameters!C18*E6</f>
        <v>127200</v>
      </c>
      <c r="G6" s="386"/>
      <c r="H6" s="383"/>
      <c r="I6" s="383"/>
      <c r="J6" s="383"/>
      <c r="K6" s="383"/>
      <c r="L6" s="425"/>
      <c r="M6" s="425"/>
      <c r="N6" s="425"/>
      <c r="O6" s="383"/>
      <c r="P6" s="386"/>
      <c r="Q6" s="386"/>
      <c r="R6" s="386"/>
      <c r="S6" s="386"/>
      <c r="T6" s="386"/>
    </row>
    <row r="7" customFormat="false" ht="12.75" hidden="false" customHeight="false" outlineLevel="0" collapsed="false">
      <c r="A7" s="27" t="n">
        <v>6.3</v>
      </c>
      <c r="B7" s="28" t="s">
        <v>93</v>
      </c>
      <c r="C7" s="29"/>
      <c r="D7" s="30" t="s">
        <v>54</v>
      </c>
      <c r="E7" s="177" t="n">
        <f aca="false">Pricelist!E165</f>
        <v>60000</v>
      </c>
      <c r="F7" s="424" t="n">
        <f aca="false">Parameters!C18*2*E7</f>
        <v>1440000</v>
      </c>
      <c r="G7" s="384"/>
      <c r="H7" s="384"/>
      <c r="I7" s="384"/>
      <c r="J7" s="384"/>
      <c r="K7" s="384"/>
      <c r="L7" s="384"/>
      <c r="M7" s="384"/>
      <c r="N7" s="384"/>
      <c r="O7" s="426"/>
      <c r="P7" s="386"/>
      <c r="Q7" s="386"/>
      <c r="R7" s="386"/>
      <c r="S7" s="386"/>
      <c r="T7" s="386"/>
    </row>
    <row r="8" customFormat="false" ht="12.75" hidden="false" customHeight="false" outlineLevel="0" collapsed="false">
      <c r="A8" s="27" t="n">
        <v>6.4</v>
      </c>
      <c r="B8" s="28" t="s">
        <v>94</v>
      </c>
      <c r="C8" s="29"/>
      <c r="D8" s="30" t="s">
        <v>11</v>
      </c>
      <c r="E8" s="177" t="n">
        <f aca="false">Pricelist!E166</f>
        <v>12500</v>
      </c>
      <c r="F8" s="424" t="n">
        <f aca="false">(Parameters!C20)*H8*E8</f>
        <v>8400000</v>
      </c>
      <c r="G8" s="384"/>
      <c r="H8" s="384" t="n">
        <f aca="false">H5/75</f>
        <v>0.16</v>
      </c>
      <c r="I8" s="384"/>
      <c r="J8" s="384"/>
      <c r="K8" s="384"/>
      <c r="L8" s="384"/>
      <c r="M8" s="384"/>
      <c r="N8" s="384"/>
      <c r="O8" s="426"/>
      <c r="P8" s="386"/>
      <c r="Q8" s="386"/>
      <c r="R8" s="386"/>
      <c r="S8" s="386"/>
      <c r="T8" s="386"/>
    </row>
    <row r="9" customFormat="false" ht="12.75" hidden="false" customHeight="false" outlineLevel="0" collapsed="false">
      <c r="A9" s="27" t="n">
        <v>6.5</v>
      </c>
      <c r="B9" s="28" t="s">
        <v>122</v>
      </c>
      <c r="C9" s="29"/>
      <c r="D9" s="30" t="s">
        <v>9</v>
      </c>
      <c r="E9" s="177" t="n">
        <f aca="false">Pricelist!E167</f>
        <v>1500000</v>
      </c>
      <c r="F9" s="178" t="n">
        <f aca="false">E9</f>
        <v>1500000</v>
      </c>
      <c r="G9" s="384"/>
      <c r="H9" s="384"/>
      <c r="I9" s="384"/>
      <c r="J9" s="384"/>
      <c r="K9" s="384"/>
      <c r="L9" s="384"/>
      <c r="M9" s="384"/>
      <c r="N9" s="384"/>
      <c r="O9" s="426"/>
      <c r="P9" s="386"/>
      <c r="Q9" s="386"/>
      <c r="R9" s="386"/>
      <c r="S9" s="386"/>
      <c r="T9" s="386"/>
    </row>
    <row r="10" customFormat="false" ht="13.5" hidden="false" customHeight="false" outlineLevel="0" collapsed="false">
      <c r="A10" s="427" t="n">
        <v>6.6</v>
      </c>
      <c r="B10" s="428" t="s">
        <v>123</v>
      </c>
      <c r="C10" s="429"/>
      <c r="D10" s="430"/>
      <c r="E10" s="190" t="n">
        <f aca="false">Pricelist!E168</f>
        <v>120000</v>
      </c>
      <c r="F10" s="191" t="n">
        <f aca="false">H5*E10</f>
        <v>1440000</v>
      </c>
      <c r="G10" s="384"/>
      <c r="H10" s="384"/>
      <c r="I10" s="384"/>
      <c r="J10" s="384"/>
      <c r="K10" s="384"/>
      <c r="L10" s="384"/>
      <c r="M10" s="384"/>
      <c r="N10" s="384"/>
      <c r="O10" s="426"/>
      <c r="P10" s="386"/>
      <c r="Q10" s="386"/>
      <c r="R10" s="386"/>
      <c r="S10" s="386"/>
      <c r="T10" s="386"/>
    </row>
    <row r="11" customFormat="false" ht="13.5" hidden="false" customHeight="false" outlineLevel="0" collapsed="false">
      <c r="A11" s="15"/>
      <c r="B11" s="16" t="s">
        <v>125</v>
      </c>
      <c r="C11" s="431"/>
      <c r="D11" s="432"/>
      <c r="E11" s="433"/>
      <c r="F11" s="434" t="n">
        <f aca="false">SUM(F5:F10)</f>
        <v>16222200</v>
      </c>
      <c r="G11" s="384"/>
      <c r="H11" s="384"/>
      <c r="I11" s="384"/>
      <c r="J11" s="384"/>
      <c r="K11" s="384"/>
      <c r="L11" s="384"/>
      <c r="M11" s="384"/>
      <c r="N11" s="384"/>
      <c r="O11" s="426"/>
      <c r="P11" s="386"/>
      <c r="Q11" s="386"/>
      <c r="R11" s="386"/>
      <c r="S11" s="386"/>
      <c r="T11" s="386"/>
    </row>
    <row r="12" customFormat="false" ht="12.75" hidden="false" customHeight="false" outlineLevel="0" collapsed="false">
      <c r="A12" s="435"/>
      <c r="B12" s="436"/>
      <c r="C12" s="436"/>
      <c r="D12" s="435"/>
      <c r="E12" s="437"/>
      <c r="F12" s="438"/>
      <c r="G12" s="384"/>
      <c r="H12" s="384"/>
      <c r="I12" s="384"/>
      <c r="J12" s="384"/>
      <c r="K12" s="384"/>
      <c r="L12" s="384"/>
      <c r="M12" s="384"/>
      <c r="N12" s="384"/>
      <c r="O12" s="426"/>
      <c r="P12" s="386"/>
      <c r="Q12" s="386"/>
      <c r="R12" s="386"/>
      <c r="S12" s="386"/>
      <c r="T12" s="386"/>
    </row>
    <row r="13" customFormat="false" ht="12.75" hidden="false" customHeight="false" outlineLevel="0" collapsed="false">
      <c r="A13" s="351"/>
      <c r="B13" s="351"/>
      <c r="C13" s="383"/>
      <c r="D13" s="351"/>
      <c r="E13" s="420"/>
      <c r="F13" s="420"/>
      <c r="G13" s="384"/>
      <c r="H13" s="384"/>
      <c r="I13" s="384"/>
      <c r="J13" s="384"/>
      <c r="K13" s="384"/>
      <c r="L13" s="384"/>
      <c r="M13" s="384"/>
      <c r="N13" s="384"/>
      <c r="O13" s="426"/>
      <c r="P13" s="386"/>
      <c r="Q13" s="386"/>
      <c r="R13" s="386"/>
      <c r="S13" s="386"/>
      <c r="T13" s="386"/>
    </row>
    <row r="14" customFormat="false" ht="12.75" hidden="false" customHeight="false" outlineLevel="0" collapsed="false">
      <c r="A14" s="351"/>
      <c r="B14" s="352"/>
      <c r="C14" s="385"/>
      <c r="D14" s="354"/>
      <c r="E14" s="308"/>
      <c r="F14" s="308"/>
      <c r="G14" s="384"/>
      <c r="H14" s="384"/>
      <c r="I14" s="384"/>
      <c r="J14" s="384"/>
      <c r="K14" s="384"/>
      <c r="L14" s="384"/>
      <c r="M14" s="384"/>
      <c r="N14" s="384"/>
      <c r="O14" s="426"/>
      <c r="P14" s="386"/>
      <c r="Q14" s="386"/>
      <c r="R14" s="386"/>
      <c r="S14" s="386"/>
      <c r="T14" s="386"/>
    </row>
    <row r="15" customFormat="false" ht="12.75" hidden="false" customHeight="false" outlineLevel="0" collapsed="false">
      <c r="A15" s="351"/>
      <c r="B15" s="352"/>
      <c r="C15" s="385"/>
      <c r="D15" s="354"/>
      <c r="E15" s="308"/>
      <c r="F15" s="308"/>
      <c r="G15" s="384"/>
      <c r="H15" s="384"/>
      <c r="I15" s="384"/>
      <c r="J15" s="384"/>
      <c r="K15" s="384"/>
      <c r="L15" s="384"/>
      <c r="M15" s="384"/>
      <c r="N15" s="384"/>
      <c r="O15" s="426"/>
      <c r="P15" s="386"/>
      <c r="Q15" s="386"/>
      <c r="R15" s="386"/>
      <c r="S15" s="386"/>
      <c r="T15" s="386"/>
    </row>
    <row r="16" customFormat="false" ht="12.75" hidden="false" customHeight="false" outlineLevel="0" collapsed="false">
      <c r="A16" s="351"/>
      <c r="B16" s="352"/>
      <c r="C16" s="385"/>
      <c r="D16" s="354"/>
      <c r="E16" s="308"/>
      <c r="F16" s="308"/>
      <c r="G16" s="384"/>
      <c r="H16" s="384"/>
      <c r="I16" s="384"/>
      <c r="J16" s="384"/>
      <c r="K16" s="384"/>
      <c r="L16" s="384"/>
      <c r="M16" s="384"/>
      <c r="N16" s="384"/>
      <c r="O16" s="426"/>
      <c r="P16" s="386"/>
      <c r="Q16" s="386"/>
      <c r="R16" s="386"/>
      <c r="S16" s="386"/>
      <c r="T16" s="386"/>
    </row>
    <row r="17" customFormat="false" ht="12.75" hidden="false" customHeight="false" outlineLevel="0" collapsed="false">
      <c r="A17" s="351"/>
      <c r="B17" s="352"/>
      <c r="C17" s="385"/>
      <c r="D17" s="354"/>
      <c r="E17" s="308"/>
      <c r="F17" s="308"/>
      <c r="G17" s="384"/>
      <c r="H17" s="384"/>
      <c r="I17" s="384"/>
      <c r="J17" s="384"/>
      <c r="K17" s="384"/>
      <c r="L17" s="384"/>
      <c r="M17" s="384"/>
      <c r="N17" s="384"/>
      <c r="O17" s="426"/>
      <c r="P17" s="386"/>
      <c r="Q17" s="386"/>
      <c r="R17" s="386"/>
      <c r="S17" s="386"/>
      <c r="T17" s="386"/>
    </row>
    <row r="18" customFormat="false" ht="12.75" hidden="false" customHeight="false" outlineLevel="0" collapsed="false">
      <c r="A18" s="351"/>
      <c r="B18" s="352"/>
      <c r="C18" s="385"/>
      <c r="D18" s="354"/>
      <c r="E18" s="308"/>
      <c r="F18" s="308"/>
      <c r="G18" s="384"/>
      <c r="H18" s="384"/>
      <c r="I18" s="384"/>
      <c r="J18" s="384"/>
      <c r="K18" s="384"/>
      <c r="L18" s="384"/>
      <c r="M18" s="384"/>
      <c r="N18" s="384"/>
      <c r="O18" s="426"/>
      <c r="P18" s="386"/>
      <c r="Q18" s="386"/>
      <c r="R18" s="386"/>
      <c r="S18" s="386"/>
      <c r="T18" s="386"/>
    </row>
    <row r="19" customFormat="false" ht="12.75" hidden="false" customHeight="false" outlineLevel="0" collapsed="false">
      <c r="A19" s="351"/>
      <c r="B19" s="352"/>
      <c r="C19" s="385"/>
      <c r="D19" s="354"/>
      <c r="E19" s="308"/>
      <c r="F19" s="308"/>
      <c r="G19" s="384"/>
      <c r="H19" s="384"/>
      <c r="I19" s="384"/>
      <c r="J19" s="384"/>
      <c r="K19" s="384"/>
      <c r="L19" s="384"/>
      <c r="M19" s="384"/>
      <c r="N19" s="384"/>
      <c r="O19" s="426"/>
      <c r="P19" s="386"/>
      <c r="Q19" s="386"/>
      <c r="R19" s="386"/>
      <c r="S19" s="386"/>
      <c r="T19" s="386"/>
    </row>
    <row r="20" customFormat="false" ht="12.75" hidden="false" customHeight="false" outlineLevel="0" collapsed="false">
      <c r="A20" s="351"/>
      <c r="B20" s="352"/>
      <c r="C20" s="385"/>
      <c r="D20" s="354"/>
      <c r="E20" s="308"/>
      <c r="F20" s="308"/>
      <c r="G20" s="384"/>
      <c r="H20" s="384"/>
      <c r="I20" s="384"/>
      <c r="J20" s="384"/>
      <c r="K20" s="384"/>
      <c r="L20" s="384"/>
      <c r="M20" s="384"/>
      <c r="N20" s="384"/>
      <c r="O20" s="426"/>
      <c r="P20" s="386"/>
      <c r="Q20" s="386"/>
      <c r="R20" s="386"/>
      <c r="S20" s="386"/>
      <c r="T20" s="386"/>
    </row>
    <row r="21" customFormat="false" ht="12.75" hidden="false" customHeight="false" outlineLevel="0" collapsed="false">
      <c r="A21" s="351"/>
      <c r="B21" s="352"/>
      <c r="C21" s="385"/>
      <c r="D21" s="354"/>
      <c r="E21" s="308"/>
      <c r="F21" s="308"/>
      <c r="G21" s="384"/>
      <c r="H21" s="384"/>
      <c r="I21" s="384"/>
      <c r="J21" s="384"/>
      <c r="K21" s="384"/>
      <c r="L21" s="384"/>
      <c r="M21" s="384"/>
      <c r="N21" s="384"/>
      <c r="O21" s="426"/>
      <c r="P21" s="386"/>
      <c r="Q21" s="386"/>
      <c r="R21" s="386"/>
      <c r="S21" s="386"/>
      <c r="T21" s="386"/>
    </row>
    <row r="22" customFormat="false" ht="12.75" hidden="false" customHeight="false" outlineLevel="0" collapsed="false">
      <c r="A22" s="351"/>
      <c r="B22" s="352"/>
      <c r="C22" s="385"/>
      <c r="D22" s="354"/>
      <c r="E22" s="308"/>
      <c r="F22" s="308"/>
      <c r="G22" s="384"/>
      <c r="H22" s="384"/>
      <c r="I22" s="384"/>
      <c r="J22" s="384"/>
      <c r="K22" s="384"/>
      <c r="L22" s="384"/>
      <c r="M22" s="384"/>
      <c r="N22" s="384"/>
      <c r="O22" s="426"/>
      <c r="P22" s="386"/>
      <c r="Q22" s="386"/>
      <c r="R22" s="386"/>
      <c r="S22" s="386"/>
      <c r="T22" s="386"/>
    </row>
    <row r="23" customFormat="false" ht="12.75" hidden="false" customHeight="false" outlineLevel="0" collapsed="false">
      <c r="A23" s="351"/>
      <c r="B23" s="352"/>
      <c r="C23" s="385"/>
      <c r="D23" s="354"/>
      <c r="E23" s="308"/>
      <c r="F23" s="308"/>
      <c r="G23" s="384"/>
      <c r="H23" s="384"/>
      <c r="I23" s="384"/>
      <c r="J23" s="384"/>
      <c r="K23" s="384"/>
      <c r="L23" s="384"/>
      <c r="M23" s="384"/>
      <c r="N23" s="384"/>
      <c r="O23" s="426"/>
      <c r="P23" s="386"/>
      <c r="Q23" s="386"/>
      <c r="R23" s="386"/>
      <c r="S23" s="386"/>
      <c r="T23" s="386"/>
    </row>
    <row r="24" customFormat="false" ht="12.75" hidden="false" customHeight="false" outlineLevel="0" collapsed="false">
      <c r="A24" s="351"/>
      <c r="B24" s="352"/>
      <c r="C24" s="385"/>
      <c r="D24" s="354"/>
      <c r="E24" s="308"/>
      <c r="F24" s="308"/>
      <c r="G24" s="384"/>
      <c r="H24" s="384"/>
      <c r="I24" s="384"/>
      <c r="J24" s="384"/>
      <c r="K24" s="384"/>
      <c r="L24" s="384"/>
      <c r="M24" s="384"/>
      <c r="N24" s="384"/>
      <c r="O24" s="426"/>
      <c r="P24" s="386"/>
      <c r="Q24" s="386"/>
      <c r="R24" s="386"/>
      <c r="S24" s="386"/>
      <c r="T24" s="386"/>
    </row>
    <row r="25" customFormat="false" ht="12.75" hidden="false" customHeight="false" outlineLevel="0" collapsed="false">
      <c r="A25" s="351"/>
      <c r="B25" s="352"/>
      <c r="C25" s="385"/>
      <c r="D25" s="354"/>
      <c r="E25" s="308"/>
      <c r="F25" s="308"/>
      <c r="G25" s="384"/>
      <c r="H25" s="384"/>
      <c r="I25" s="384"/>
      <c r="J25" s="384"/>
      <c r="K25" s="384"/>
      <c r="L25" s="384"/>
      <c r="M25" s="384"/>
      <c r="N25" s="384"/>
      <c r="O25" s="426"/>
      <c r="P25" s="386"/>
      <c r="Q25" s="386"/>
      <c r="R25" s="386"/>
      <c r="S25" s="386"/>
      <c r="T25" s="386"/>
    </row>
    <row r="26" customFormat="false" ht="12.75" hidden="false" customHeight="false" outlineLevel="0" collapsed="false">
      <c r="A26" s="351"/>
      <c r="B26" s="352"/>
      <c r="C26" s="385"/>
      <c r="D26" s="354"/>
      <c r="E26" s="308"/>
      <c r="F26" s="308"/>
      <c r="G26" s="384"/>
      <c r="H26" s="384"/>
      <c r="I26" s="384"/>
      <c r="J26" s="384"/>
      <c r="K26" s="384"/>
      <c r="L26" s="384"/>
      <c r="M26" s="384"/>
      <c r="N26" s="384"/>
      <c r="O26" s="426"/>
      <c r="P26" s="386"/>
      <c r="Q26" s="386"/>
      <c r="R26" s="386"/>
      <c r="S26" s="386"/>
      <c r="T26" s="386"/>
    </row>
    <row r="27" customFormat="false" ht="12.75" hidden="false" customHeight="false" outlineLevel="0" collapsed="false">
      <c r="A27" s="351"/>
      <c r="B27" s="352"/>
      <c r="C27" s="385"/>
      <c r="D27" s="354"/>
      <c r="E27" s="308"/>
      <c r="F27" s="308"/>
      <c r="G27" s="384"/>
      <c r="H27" s="384"/>
      <c r="I27" s="384"/>
      <c r="J27" s="384"/>
      <c r="K27" s="384"/>
      <c r="L27" s="384"/>
      <c r="M27" s="384"/>
      <c r="N27" s="384"/>
      <c r="O27" s="426"/>
      <c r="P27" s="386"/>
      <c r="Q27" s="386"/>
      <c r="R27" s="386"/>
      <c r="S27" s="386"/>
      <c r="T27" s="386"/>
    </row>
    <row r="28" customFormat="false" ht="12.75" hidden="false" customHeight="false" outlineLevel="0" collapsed="false">
      <c r="A28" s="351"/>
      <c r="B28" s="352"/>
      <c r="C28" s="385"/>
      <c r="D28" s="354"/>
      <c r="E28" s="308"/>
      <c r="F28" s="308"/>
      <c r="G28" s="384"/>
      <c r="H28" s="384"/>
      <c r="I28" s="384"/>
      <c r="J28" s="384"/>
      <c r="K28" s="384"/>
      <c r="L28" s="384"/>
      <c r="M28" s="384"/>
      <c r="N28" s="384"/>
      <c r="O28" s="426"/>
      <c r="P28" s="386"/>
      <c r="Q28" s="386"/>
      <c r="R28" s="386"/>
      <c r="S28" s="386"/>
      <c r="T28" s="386"/>
    </row>
    <row r="29" customFormat="false" ht="12.75" hidden="false" customHeight="false" outlineLevel="0" collapsed="false">
      <c r="A29" s="351"/>
      <c r="B29" s="352"/>
      <c r="C29" s="385"/>
      <c r="D29" s="354"/>
      <c r="E29" s="308"/>
      <c r="F29" s="308"/>
      <c r="G29" s="384"/>
      <c r="H29" s="384"/>
      <c r="I29" s="384"/>
      <c r="J29" s="384"/>
      <c r="K29" s="384"/>
      <c r="L29" s="384"/>
      <c r="M29" s="384"/>
      <c r="N29" s="384"/>
      <c r="O29" s="426"/>
      <c r="P29" s="386"/>
      <c r="Q29" s="386"/>
      <c r="R29" s="386"/>
      <c r="S29" s="386"/>
      <c r="T29" s="386"/>
    </row>
    <row r="30" customFormat="false" ht="12.75" hidden="false" customHeight="false" outlineLevel="0" collapsed="false">
      <c r="A30" s="351"/>
      <c r="B30" s="352"/>
      <c r="C30" s="385"/>
      <c r="D30" s="354"/>
      <c r="E30" s="308"/>
      <c r="F30" s="308"/>
      <c r="G30" s="384"/>
      <c r="H30" s="384"/>
      <c r="I30" s="384"/>
      <c r="J30" s="384"/>
      <c r="K30" s="384"/>
      <c r="L30" s="384"/>
      <c r="M30" s="384"/>
      <c r="N30" s="384"/>
      <c r="O30" s="426"/>
      <c r="P30" s="386"/>
      <c r="Q30" s="386"/>
      <c r="R30" s="386"/>
      <c r="S30" s="386"/>
      <c r="T30" s="386"/>
    </row>
    <row r="31" customFormat="false" ht="12.75" hidden="false" customHeight="false" outlineLevel="0" collapsed="false">
      <c r="A31" s="351"/>
      <c r="B31" s="352"/>
      <c r="C31" s="385"/>
      <c r="D31" s="383"/>
      <c r="E31" s="308"/>
      <c r="F31" s="308"/>
      <c r="G31" s="384"/>
      <c r="H31" s="384"/>
      <c r="I31" s="384"/>
      <c r="J31" s="384"/>
      <c r="K31" s="384"/>
      <c r="L31" s="384"/>
      <c r="M31" s="384"/>
      <c r="N31" s="384"/>
      <c r="O31" s="426"/>
      <c r="P31" s="386"/>
      <c r="Q31" s="386"/>
      <c r="R31" s="386"/>
      <c r="S31" s="386"/>
      <c r="T31" s="386"/>
    </row>
    <row r="32" customFormat="false" ht="12.75" hidden="false" customHeight="false" outlineLevel="0" collapsed="false">
      <c r="A32" s="351"/>
      <c r="B32" s="352"/>
      <c r="C32" s="385"/>
      <c r="D32" s="354"/>
      <c r="E32" s="308"/>
      <c r="F32" s="308"/>
      <c r="G32" s="384"/>
      <c r="H32" s="384"/>
      <c r="I32" s="384"/>
      <c r="J32" s="384"/>
      <c r="K32" s="384"/>
      <c r="L32" s="384"/>
      <c r="M32" s="384"/>
      <c r="N32" s="384"/>
      <c r="O32" s="426"/>
      <c r="P32" s="386"/>
      <c r="Q32" s="386"/>
      <c r="R32" s="386"/>
      <c r="S32" s="386"/>
      <c r="T32" s="386"/>
    </row>
    <row r="33" customFormat="false" ht="12.75" hidden="false" customHeight="false" outlineLevel="0" collapsed="false">
      <c r="A33" s="351"/>
      <c r="B33" s="352"/>
      <c r="C33" s="385"/>
      <c r="D33" s="354"/>
      <c r="E33" s="308"/>
      <c r="F33" s="308"/>
      <c r="G33" s="384"/>
      <c r="H33" s="384"/>
      <c r="I33" s="384"/>
      <c r="J33" s="384"/>
      <c r="K33" s="384"/>
      <c r="L33" s="384"/>
      <c r="M33" s="384"/>
      <c r="N33" s="384"/>
      <c r="O33" s="426"/>
      <c r="P33" s="386"/>
      <c r="Q33" s="386"/>
      <c r="R33" s="386"/>
      <c r="S33" s="386"/>
      <c r="T33" s="386"/>
    </row>
    <row r="34" customFormat="false" ht="12.75" hidden="false" customHeight="false" outlineLevel="0" collapsed="false">
      <c r="A34" s="351"/>
      <c r="B34" s="352"/>
      <c r="C34" s="385"/>
      <c r="D34" s="354"/>
      <c r="E34" s="308"/>
      <c r="F34" s="308"/>
      <c r="G34" s="384"/>
      <c r="H34" s="384"/>
      <c r="I34" s="384"/>
      <c r="J34" s="384"/>
      <c r="K34" s="384"/>
      <c r="L34" s="384"/>
      <c r="M34" s="384"/>
      <c r="N34" s="384"/>
      <c r="O34" s="426"/>
      <c r="P34" s="386"/>
      <c r="Q34" s="386"/>
      <c r="R34" s="386"/>
      <c r="S34" s="386"/>
      <c r="T34" s="386"/>
    </row>
    <row r="35" customFormat="false" ht="12.75" hidden="false" customHeight="false" outlineLevel="0" collapsed="false">
      <c r="A35" s="351"/>
      <c r="B35" s="352"/>
      <c r="C35" s="385"/>
      <c r="D35" s="383"/>
      <c r="E35" s="308"/>
      <c r="F35" s="308"/>
      <c r="G35" s="384"/>
      <c r="H35" s="384"/>
      <c r="I35" s="384"/>
      <c r="J35" s="384"/>
      <c r="K35" s="384"/>
      <c r="L35" s="384"/>
      <c r="M35" s="384"/>
      <c r="N35" s="384"/>
      <c r="O35" s="426"/>
      <c r="P35" s="386"/>
      <c r="Q35" s="386"/>
      <c r="R35" s="386"/>
      <c r="S35" s="386"/>
      <c r="T35" s="386"/>
    </row>
    <row r="36" customFormat="false" ht="12.75" hidden="false" customHeight="false" outlineLevel="0" collapsed="false">
      <c r="A36" s="351"/>
      <c r="B36" s="352"/>
      <c r="C36" s="385"/>
      <c r="D36" s="354"/>
      <c r="E36" s="308"/>
      <c r="F36" s="308"/>
      <c r="G36" s="384"/>
      <c r="H36" s="384"/>
      <c r="I36" s="384"/>
      <c r="J36" s="384"/>
      <c r="K36" s="384"/>
      <c r="L36" s="384"/>
      <c r="M36" s="384"/>
      <c r="N36" s="384"/>
      <c r="O36" s="426"/>
      <c r="P36" s="386"/>
      <c r="Q36" s="386"/>
      <c r="R36" s="386"/>
      <c r="S36" s="386"/>
      <c r="T36" s="386"/>
    </row>
    <row r="37" customFormat="false" ht="12.75" hidden="false" customHeight="false" outlineLevel="0" collapsed="false">
      <c r="A37" s="351"/>
      <c r="B37" s="352"/>
      <c r="C37" s="385"/>
      <c r="D37" s="354"/>
      <c r="E37" s="308"/>
      <c r="F37" s="308"/>
      <c r="G37" s="384"/>
      <c r="H37" s="384"/>
      <c r="I37" s="384"/>
      <c r="J37" s="384"/>
      <c r="K37" s="384"/>
      <c r="L37" s="384"/>
      <c r="M37" s="384"/>
      <c r="N37" s="384"/>
      <c r="O37" s="426"/>
      <c r="P37" s="386"/>
      <c r="Q37" s="386"/>
      <c r="R37" s="386"/>
      <c r="S37" s="386"/>
      <c r="T37" s="386"/>
    </row>
    <row r="38" customFormat="false" ht="12.75" hidden="false" customHeight="false" outlineLevel="0" collapsed="false">
      <c r="A38" s="351"/>
      <c r="B38" s="352"/>
      <c r="C38" s="426"/>
      <c r="D38" s="354"/>
      <c r="E38" s="308"/>
      <c r="F38" s="308"/>
      <c r="G38" s="384"/>
      <c r="H38" s="384"/>
      <c r="I38" s="384"/>
      <c r="J38" s="384"/>
      <c r="K38" s="384"/>
      <c r="L38" s="384"/>
      <c r="M38" s="384"/>
      <c r="N38" s="384"/>
      <c r="O38" s="426"/>
      <c r="P38" s="386"/>
      <c r="Q38" s="386"/>
      <c r="R38" s="386"/>
      <c r="S38" s="386"/>
      <c r="T38" s="386"/>
    </row>
    <row r="39" customFormat="false" ht="12.75" hidden="false" customHeight="false" outlineLevel="0" collapsed="false">
      <c r="A39" s="351"/>
      <c r="B39" s="352"/>
      <c r="C39" s="385"/>
      <c r="D39" s="354"/>
      <c r="E39" s="308"/>
      <c r="F39" s="308"/>
      <c r="G39" s="384"/>
      <c r="H39" s="384"/>
      <c r="I39" s="384"/>
      <c r="J39" s="384"/>
      <c r="K39" s="384"/>
      <c r="L39" s="384"/>
      <c r="M39" s="384"/>
      <c r="N39" s="384"/>
      <c r="O39" s="426"/>
      <c r="P39" s="386"/>
      <c r="Q39" s="386"/>
      <c r="R39" s="386"/>
      <c r="S39" s="386"/>
      <c r="T39" s="386"/>
    </row>
    <row r="40" customFormat="false" ht="12.75" hidden="false" customHeight="false" outlineLevel="0" collapsed="false">
      <c r="A40" s="351"/>
      <c r="B40" s="352"/>
      <c r="C40" s="385"/>
      <c r="D40" s="354"/>
      <c r="E40" s="308"/>
      <c r="F40" s="308"/>
      <c r="G40" s="384"/>
      <c r="H40" s="384"/>
      <c r="I40" s="384"/>
      <c r="J40" s="384"/>
      <c r="K40" s="384"/>
      <c r="L40" s="384"/>
      <c r="M40" s="384"/>
      <c r="N40" s="384"/>
      <c r="O40" s="426"/>
      <c r="P40" s="386"/>
      <c r="Q40" s="386"/>
      <c r="R40" s="386"/>
      <c r="S40" s="386"/>
      <c r="T40" s="386"/>
    </row>
    <row r="41" customFormat="false" ht="12.75" hidden="false" customHeight="false" outlineLevel="0" collapsed="false">
      <c r="A41" s="351"/>
      <c r="B41" s="352"/>
      <c r="C41" s="385"/>
      <c r="D41" s="354"/>
      <c r="E41" s="308"/>
      <c r="F41" s="308"/>
      <c r="G41" s="384"/>
      <c r="H41" s="384"/>
      <c r="I41" s="384"/>
      <c r="J41" s="384"/>
      <c r="K41" s="384"/>
      <c r="L41" s="384"/>
      <c r="M41" s="384"/>
      <c r="N41" s="384"/>
      <c r="O41" s="426"/>
      <c r="P41" s="386"/>
      <c r="Q41" s="386"/>
      <c r="R41" s="386"/>
      <c r="S41" s="386"/>
      <c r="T41" s="386"/>
    </row>
    <row r="42" customFormat="false" ht="12.75" hidden="false" customHeight="false" outlineLevel="0" collapsed="false">
      <c r="A42" s="351"/>
      <c r="B42" s="352"/>
      <c r="C42" s="385"/>
      <c r="D42" s="354"/>
      <c r="E42" s="308"/>
      <c r="F42" s="308"/>
      <c r="G42" s="384"/>
      <c r="H42" s="384"/>
      <c r="I42" s="384"/>
      <c r="J42" s="384"/>
      <c r="K42" s="384"/>
      <c r="L42" s="384"/>
      <c r="M42" s="384"/>
      <c r="N42" s="384"/>
      <c r="O42" s="426"/>
      <c r="P42" s="386"/>
      <c r="Q42" s="386"/>
      <c r="R42" s="386"/>
      <c r="S42" s="386"/>
      <c r="T42" s="386"/>
    </row>
    <row r="43" customFormat="false" ht="12.75" hidden="false" customHeight="false" outlineLevel="0" collapsed="false">
      <c r="A43" s="351"/>
      <c r="B43" s="383"/>
      <c r="C43" s="385"/>
      <c r="D43" s="383"/>
      <c r="E43" s="308"/>
      <c r="F43" s="308"/>
      <c r="G43" s="384"/>
      <c r="H43" s="384"/>
      <c r="I43" s="384"/>
      <c r="J43" s="384"/>
      <c r="K43" s="384"/>
      <c r="L43" s="384"/>
      <c r="M43" s="384"/>
      <c r="N43" s="384"/>
      <c r="O43" s="426"/>
      <c r="P43" s="386"/>
      <c r="Q43" s="386"/>
      <c r="R43" s="386"/>
      <c r="S43" s="386"/>
      <c r="T43" s="386"/>
    </row>
    <row r="44" customFormat="false" ht="12.75" hidden="false" customHeight="false" outlineLevel="0" collapsed="false">
      <c r="A44" s="351"/>
      <c r="B44" s="352"/>
      <c r="C44" s="383"/>
      <c r="D44" s="383"/>
      <c r="E44" s="308"/>
      <c r="F44" s="308"/>
      <c r="G44" s="384"/>
      <c r="H44" s="384"/>
      <c r="I44" s="384"/>
      <c r="J44" s="384"/>
      <c r="K44" s="384"/>
      <c r="L44" s="384"/>
      <c r="M44" s="384"/>
      <c r="N44" s="384"/>
      <c r="O44" s="426"/>
      <c r="P44" s="386"/>
      <c r="Q44" s="386"/>
      <c r="R44" s="386"/>
      <c r="S44" s="386"/>
      <c r="T44" s="386"/>
    </row>
    <row r="45" customFormat="false" ht="12.75" hidden="false" customHeight="false" outlineLevel="0" collapsed="false">
      <c r="A45" s="351"/>
      <c r="B45" s="352"/>
      <c r="C45" s="385"/>
      <c r="D45" s="354"/>
      <c r="E45" s="308"/>
      <c r="F45" s="308"/>
      <c r="G45" s="384"/>
      <c r="H45" s="384"/>
      <c r="I45" s="384"/>
      <c r="J45" s="384"/>
      <c r="K45" s="384"/>
      <c r="L45" s="384"/>
      <c r="M45" s="384"/>
      <c r="N45" s="384"/>
      <c r="O45" s="426"/>
      <c r="P45" s="386"/>
      <c r="Q45" s="386"/>
      <c r="R45" s="386"/>
      <c r="S45" s="386"/>
      <c r="T45" s="386"/>
    </row>
    <row r="46" customFormat="false" ht="12.75" hidden="false" customHeight="false" outlineLevel="0" collapsed="false">
      <c r="A46" s="351"/>
      <c r="B46" s="352"/>
      <c r="C46" s="383"/>
      <c r="D46" s="383"/>
      <c r="E46" s="308"/>
      <c r="F46" s="308"/>
      <c r="G46" s="384"/>
      <c r="H46" s="384"/>
      <c r="I46" s="384"/>
      <c r="J46" s="384"/>
      <c r="K46" s="384"/>
      <c r="L46" s="384"/>
      <c r="M46" s="384"/>
      <c r="N46" s="384"/>
      <c r="O46" s="426"/>
      <c r="P46" s="386"/>
      <c r="Q46" s="386"/>
      <c r="R46" s="386"/>
      <c r="S46" s="386"/>
      <c r="T46" s="386"/>
    </row>
    <row r="47" customFormat="false" ht="12.75" hidden="false" customHeight="false" outlineLevel="0" collapsed="false">
      <c r="A47" s="351"/>
      <c r="B47" s="352"/>
      <c r="C47" s="385"/>
      <c r="D47" s="354"/>
      <c r="E47" s="308"/>
      <c r="F47" s="308"/>
      <c r="G47" s="384"/>
      <c r="H47" s="384"/>
      <c r="I47" s="384"/>
      <c r="J47" s="384"/>
      <c r="K47" s="384"/>
      <c r="L47" s="384"/>
      <c r="M47" s="384"/>
      <c r="N47" s="384"/>
      <c r="O47" s="426"/>
      <c r="P47" s="386"/>
      <c r="Q47" s="386"/>
      <c r="R47" s="386"/>
      <c r="S47" s="386"/>
      <c r="T47" s="386"/>
    </row>
    <row r="48" customFormat="false" ht="12.75" hidden="false" customHeight="false" outlineLevel="0" collapsed="false">
      <c r="A48" s="351"/>
      <c r="B48" s="352"/>
      <c r="C48" s="385"/>
      <c r="D48" s="354"/>
      <c r="E48" s="308"/>
      <c r="F48" s="308"/>
      <c r="G48" s="384"/>
      <c r="H48" s="384"/>
      <c r="I48" s="384"/>
      <c r="J48" s="384"/>
      <c r="K48" s="384"/>
      <c r="L48" s="384"/>
      <c r="M48" s="384"/>
      <c r="N48" s="384"/>
      <c r="O48" s="426"/>
      <c r="P48" s="386"/>
      <c r="Q48" s="386"/>
      <c r="R48" s="386"/>
      <c r="S48" s="386"/>
      <c r="T48" s="386"/>
    </row>
    <row r="49" customFormat="false" ht="12.75" hidden="false" customHeight="false" outlineLevel="0" collapsed="false">
      <c r="A49" s="351"/>
      <c r="B49" s="352"/>
      <c r="C49" s="385"/>
      <c r="D49" s="354"/>
      <c r="E49" s="308"/>
      <c r="F49" s="308"/>
      <c r="G49" s="384"/>
      <c r="H49" s="384"/>
      <c r="I49" s="384"/>
      <c r="J49" s="384"/>
      <c r="K49" s="384"/>
      <c r="L49" s="384"/>
      <c r="M49" s="384"/>
      <c r="N49" s="384"/>
      <c r="O49" s="426"/>
      <c r="P49" s="386"/>
      <c r="Q49" s="386"/>
      <c r="R49" s="386"/>
      <c r="S49" s="386"/>
      <c r="T49" s="386"/>
    </row>
    <row r="50" customFormat="false" ht="12.75" hidden="false" customHeight="false" outlineLevel="0" collapsed="false">
      <c r="A50" s="351"/>
      <c r="B50" s="352"/>
      <c r="C50" s="385"/>
      <c r="D50" s="354"/>
      <c r="E50" s="308"/>
      <c r="F50" s="308"/>
      <c r="G50" s="384"/>
      <c r="H50" s="384"/>
      <c r="I50" s="384"/>
      <c r="J50" s="384"/>
      <c r="K50" s="384"/>
      <c r="L50" s="384"/>
      <c r="M50" s="384"/>
      <c r="N50" s="384"/>
      <c r="O50" s="426"/>
      <c r="P50" s="386"/>
      <c r="Q50" s="386"/>
      <c r="R50" s="386"/>
      <c r="S50" s="386"/>
      <c r="T50" s="386"/>
    </row>
    <row r="51" customFormat="false" ht="12.75" hidden="false" customHeight="false" outlineLevel="0" collapsed="false">
      <c r="A51" s="351"/>
      <c r="B51" s="352"/>
      <c r="C51" s="385"/>
      <c r="D51" s="354"/>
      <c r="E51" s="308"/>
      <c r="F51" s="308"/>
      <c r="G51" s="384"/>
      <c r="H51" s="384"/>
      <c r="I51" s="384"/>
      <c r="J51" s="384"/>
      <c r="K51" s="384"/>
      <c r="L51" s="384"/>
      <c r="M51" s="384"/>
      <c r="N51" s="384"/>
      <c r="O51" s="426"/>
      <c r="P51" s="386"/>
      <c r="Q51" s="386"/>
      <c r="R51" s="386"/>
      <c r="S51" s="386"/>
      <c r="T51" s="386"/>
    </row>
    <row r="52" customFormat="false" ht="12.75" hidden="false" customHeight="false" outlineLevel="0" collapsed="false">
      <c r="A52" s="351"/>
      <c r="B52" s="352"/>
      <c r="C52" s="385"/>
      <c r="D52" s="354"/>
      <c r="E52" s="308"/>
      <c r="F52" s="308"/>
      <c r="G52" s="384"/>
      <c r="H52" s="384"/>
      <c r="I52" s="384"/>
      <c r="J52" s="384"/>
      <c r="K52" s="384"/>
      <c r="L52" s="384"/>
      <c r="M52" s="384"/>
      <c r="N52" s="384"/>
      <c r="O52" s="426"/>
      <c r="P52" s="386"/>
      <c r="Q52" s="386"/>
      <c r="R52" s="386"/>
      <c r="S52" s="386"/>
      <c r="T52" s="386"/>
    </row>
    <row r="53" customFormat="false" ht="12.75" hidden="false" customHeight="false" outlineLevel="0" collapsed="false">
      <c r="A53" s="351"/>
      <c r="B53" s="352"/>
      <c r="C53" s="385"/>
      <c r="D53" s="354"/>
      <c r="E53" s="308"/>
      <c r="F53" s="308"/>
      <c r="G53" s="384"/>
      <c r="H53" s="384"/>
      <c r="I53" s="384"/>
      <c r="J53" s="384"/>
      <c r="K53" s="384"/>
      <c r="L53" s="384"/>
      <c r="M53" s="384"/>
      <c r="N53" s="384"/>
      <c r="O53" s="426"/>
      <c r="P53" s="386"/>
      <c r="Q53" s="386"/>
      <c r="R53" s="386"/>
      <c r="S53" s="386"/>
      <c r="T53" s="386"/>
    </row>
    <row r="54" customFormat="false" ht="12.75" hidden="false" customHeight="false" outlineLevel="0" collapsed="false">
      <c r="A54" s="351"/>
      <c r="B54" s="383"/>
      <c r="C54" s="383"/>
      <c r="D54" s="383"/>
      <c r="E54" s="308"/>
      <c r="F54" s="308"/>
      <c r="G54" s="384"/>
      <c r="H54" s="384"/>
      <c r="I54" s="384"/>
      <c r="J54" s="384"/>
      <c r="K54" s="384"/>
      <c r="L54" s="384"/>
      <c r="M54" s="384"/>
      <c r="N54" s="384"/>
      <c r="O54" s="426"/>
      <c r="P54" s="386"/>
      <c r="Q54" s="386"/>
      <c r="R54" s="386"/>
      <c r="S54" s="386"/>
      <c r="T54" s="386"/>
    </row>
    <row r="55" customFormat="false" ht="12.75" hidden="false" customHeight="false" outlineLevel="0" collapsed="false">
      <c r="A55" s="351"/>
      <c r="B55" s="352"/>
      <c r="C55" s="385"/>
      <c r="D55" s="383"/>
      <c r="E55" s="308"/>
      <c r="F55" s="308"/>
      <c r="G55" s="384"/>
      <c r="H55" s="384"/>
      <c r="I55" s="384"/>
      <c r="J55" s="384"/>
      <c r="K55" s="384"/>
      <c r="L55" s="384"/>
      <c r="M55" s="384"/>
      <c r="N55" s="384"/>
      <c r="O55" s="426"/>
      <c r="P55" s="386"/>
      <c r="Q55" s="386"/>
      <c r="R55" s="386"/>
      <c r="S55" s="386"/>
      <c r="T55" s="386"/>
    </row>
    <row r="56" customFormat="false" ht="12.75" hidden="false" customHeight="false" outlineLevel="0" collapsed="false">
      <c r="A56" s="351"/>
      <c r="B56" s="352"/>
      <c r="C56" s="385"/>
      <c r="D56" s="354"/>
      <c r="E56" s="308"/>
      <c r="F56" s="308"/>
      <c r="G56" s="384"/>
      <c r="H56" s="384"/>
      <c r="I56" s="384"/>
      <c r="J56" s="384"/>
      <c r="K56" s="384"/>
      <c r="L56" s="384"/>
      <c r="M56" s="384"/>
      <c r="N56" s="384"/>
      <c r="O56" s="426"/>
      <c r="P56" s="386"/>
      <c r="Q56" s="386"/>
      <c r="R56" s="386"/>
      <c r="S56" s="386"/>
      <c r="T56" s="386"/>
    </row>
    <row r="57" customFormat="false" ht="12.75" hidden="false" customHeight="false" outlineLevel="0" collapsed="false">
      <c r="A57" s="351"/>
      <c r="B57" s="352"/>
      <c r="C57" s="385"/>
      <c r="D57" s="354"/>
      <c r="E57" s="308"/>
      <c r="F57" s="308"/>
      <c r="G57" s="384"/>
      <c r="H57" s="384"/>
      <c r="I57" s="384"/>
      <c r="J57" s="384"/>
      <c r="K57" s="384"/>
      <c r="L57" s="384"/>
      <c r="M57" s="384"/>
      <c r="N57" s="384"/>
      <c r="O57" s="426"/>
      <c r="P57" s="386"/>
      <c r="Q57" s="386"/>
      <c r="R57" s="386"/>
      <c r="S57" s="386"/>
      <c r="T57" s="386"/>
    </row>
    <row r="58" customFormat="false" ht="12.75" hidden="false" customHeight="false" outlineLevel="0" collapsed="false">
      <c r="A58" s="351"/>
      <c r="B58" s="352"/>
      <c r="C58" s="385"/>
      <c r="D58" s="354"/>
      <c r="E58" s="308"/>
      <c r="F58" s="308"/>
      <c r="G58" s="384"/>
      <c r="H58" s="384"/>
      <c r="I58" s="384"/>
      <c r="J58" s="384"/>
      <c r="K58" s="384"/>
      <c r="L58" s="384"/>
      <c r="M58" s="384"/>
      <c r="N58" s="384"/>
      <c r="O58" s="426"/>
      <c r="P58" s="386"/>
      <c r="Q58" s="386"/>
      <c r="R58" s="386"/>
      <c r="S58" s="386"/>
      <c r="T58" s="386"/>
    </row>
    <row r="59" customFormat="false" ht="12.75" hidden="false" customHeight="false" outlineLevel="0" collapsed="false">
      <c r="A59" s="351"/>
      <c r="B59" s="352"/>
      <c r="C59" s="385"/>
      <c r="D59" s="354"/>
      <c r="E59" s="308"/>
      <c r="F59" s="308"/>
      <c r="G59" s="384"/>
      <c r="H59" s="384"/>
      <c r="I59" s="384"/>
      <c r="J59" s="384"/>
      <c r="K59" s="384"/>
      <c r="L59" s="384"/>
      <c r="M59" s="384"/>
      <c r="N59" s="384"/>
      <c r="O59" s="426"/>
      <c r="P59" s="386"/>
      <c r="Q59" s="386"/>
      <c r="R59" s="386"/>
      <c r="S59" s="386"/>
      <c r="T59" s="386"/>
    </row>
    <row r="60" customFormat="false" ht="12.75" hidden="false" customHeight="false" outlineLevel="0" collapsed="false">
      <c r="A60" s="351"/>
      <c r="B60" s="352"/>
      <c r="C60" s="385"/>
      <c r="D60" s="354"/>
      <c r="E60" s="308"/>
      <c r="F60" s="308"/>
      <c r="G60" s="384"/>
      <c r="H60" s="384"/>
      <c r="I60" s="384"/>
      <c r="J60" s="384"/>
      <c r="K60" s="384"/>
      <c r="L60" s="384"/>
      <c r="M60" s="384"/>
      <c r="N60" s="384"/>
      <c r="O60" s="426"/>
      <c r="P60" s="386"/>
      <c r="Q60" s="386"/>
      <c r="R60" s="386"/>
      <c r="S60" s="386"/>
      <c r="T60" s="386"/>
    </row>
    <row r="61" customFormat="false" ht="12.75" hidden="false" customHeight="false" outlineLevel="0" collapsed="false">
      <c r="A61" s="351"/>
      <c r="B61" s="383"/>
      <c r="C61" s="385"/>
      <c r="D61" s="383"/>
      <c r="E61" s="308"/>
      <c r="F61" s="308"/>
      <c r="G61" s="384"/>
      <c r="H61" s="384"/>
      <c r="I61" s="384"/>
      <c r="J61" s="384"/>
      <c r="K61" s="384"/>
      <c r="L61" s="384"/>
      <c r="M61" s="384"/>
      <c r="N61" s="384"/>
      <c r="O61" s="426"/>
      <c r="P61" s="386"/>
      <c r="Q61" s="386"/>
      <c r="R61" s="386"/>
      <c r="S61" s="386"/>
      <c r="T61" s="386"/>
    </row>
    <row r="62" customFormat="false" ht="12.75" hidden="false" customHeight="false" outlineLevel="0" collapsed="false">
      <c r="A62" s="351"/>
      <c r="B62" s="352"/>
      <c r="C62" s="385"/>
      <c r="D62" s="383"/>
      <c r="E62" s="308"/>
      <c r="F62" s="308"/>
      <c r="G62" s="384"/>
      <c r="H62" s="384"/>
      <c r="I62" s="384"/>
      <c r="J62" s="384"/>
      <c r="K62" s="384"/>
      <c r="L62" s="384"/>
      <c r="M62" s="384"/>
      <c r="N62" s="384"/>
      <c r="O62" s="426"/>
      <c r="P62" s="386"/>
      <c r="Q62" s="386"/>
      <c r="R62" s="386"/>
      <c r="S62" s="386"/>
      <c r="T62" s="386"/>
    </row>
    <row r="63" customFormat="false" ht="12.75" hidden="false" customHeight="false" outlineLevel="0" collapsed="false">
      <c r="A63" s="351"/>
      <c r="B63" s="352"/>
      <c r="C63" s="385"/>
      <c r="D63" s="354"/>
      <c r="E63" s="308"/>
      <c r="F63" s="308"/>
      <c r="G63" s="384"/>
      <c r="H63" s="384"/>
      <c r="I63" s="384"/>
      <c r="J63" s="384"/>
      <c r="K63" s="384"/>
      <c r="L63" s="384"/>
      <c r="M63" s="384"/>
      <c r="N63" s="384"/>
      <c r="O63" s="426"/>
      <c r="P63" s="386"/>
      <c r="Q63" s="386"/>
      <c r="R63" s="386"/>
      <c r="S63" s="386"/>
      <c r="T63" s="386"/>
    </row>
    <row r="64" customFormat="false" ht="12.75" hidden="false" customHeight="false" outlineLevel="0" collapsed="false">
      <c r="A64" s="351"/>
      <c r="B64" s="352"/>
      <c r="C64" s="385"/>
      <c r="D64" s="354"/>
      <c r="E64" s="308"/>
      <c r="F64" s="308"/>
      <c r="G64" s="384"/>
      <c r="H64" s="384"/>
      <c r="I64" s="384"/>
      <c r="J64" s="384"/>
      <c r="K64" s="384"/>
      <c r="L64" s="384"/>
      <c r="M64" s="384"/>
      <c r="N64" s="384"/>
      <c r="O64" s="426"/>
      <c r="P64" s="386"/>
      <c r="Q64" s="386"/>
      <c r="R64" s="386"/>
      <c r="S64" s="386"/>
      <c r="T64" s="386"/>
    </row>
    <row r="65" customFormat="false" ht="12.75" hidden="false" customHeight="false" outlineLevel="0" collapsed="false">
      <c r="A65" s="351"/>
      <c r="B65" s="352"/>
      <c r="C65" s="385"/>
      <c r="D65" s="354"/>
      <c r="E65" s="308"/>
      <c r="F65" s="308"/>
      <c r="G65" s="384"/>
      <c r="H65" s="384"/>
      <c r="I65" s="384"/>
      <c r="J65" s="384"/>
      <c r="K65" s="384"/>
      <c r="L65" s="384"/>
      <c r="M65" s="384"/>
      <c r="N65" s="384"/>
      <c r="O65" s="426"/>
      <c r="P65" s="386"/>
      <c r="Q65" s="386"/>
      <c r="R65" s="386"/>
      <c r="S65" s="386"/>
      <c r="T65" s="386"/>
    </row>
    <row r="66" customFormat="false" ht="12.75" hidden="false" customHeight="false" outlineLevel="0" collapsed="false">
      <c r="A66" s="351"/>
      <c r="B66" s="352"/>
      <c r="C66" s="385"/>
      <c r="D66" s="354"/>
      <c r="E66" s="308"/>
      <c r="F66" s="308"/>
      <c r="G66" s="384"/>
      <c r="H66" s="384"/>
      <c r="I66" s="384"/>
      <c r="J66" s="384"/>
      <c r="K66" s="384"/>
      <c r="L66" s="384"/>
      <c r="M66" s="384"/>
      <c r="N66" s="384"/>
      <c r="O66" s="426"/>
      <c r="P66" s="386"/>
      <c r="Q66" s="386"/>
      <c r="R66" s="386"/>
      <c r="S66" s="386"/>
      <c r="T66" s="386"/>
    </row>
    <row r="67" customFormat="false" ht="12.75" hidden="false" customHeight="false" outlineLevel="0" collapsed="false">
      <c r="A67" s="351"/>
      <c r="B67" s="352"/>
      <c r="C67" s="385"/>
      <c r="D67" s="354"/>
      <c r="E67" s="308"/>
      <c r="F67" s="308"/>
      <c r="G67" s="384"/>
      <c r="H67" s="384"/>
      <c r="I67" s="384"/>
      <c r="J67" s="384"/>
      <c r="K67" s="384"/>
      <c r="L67" s="384"/>
      <c r="M67" s="384"/>
      <c r="N67" s="384"/>
      <c r="O67" s="426"/>
      <c r="P67" s="386"/>
      <c r="Q67" s="386"/>
      <c r="R67" s="386"/>
      <c r="S67" s="386"/>
      <c r="T67" s="386"/>
    </row>
    <row r="68" customFormat="false" ht="12.75" hidden="false" customHeight="false" outlineLevel="0" collapsed="false">
      <c r="A68" s="383"/>
      <c r="B68" s="383"/>
      <c r="C68" s="385"/>
      <c r="D68" s="383"/>
      <c r="E68" s="308"/>
      <c r="F68" s="308"/>
      <c r="G68" s="384"/>
      <c r="H68" s="384"/>
      <c r="I68" s="384"/>
      <c r="J68" s="384"/>
      <c r="K68" s="384"/>
      <c r="L68" s="384"/>
      <c r="M68" s="384"/>
      <c r="N68" s="384"/>
      <c r="O68" s="426"/>
      <c r="P68" s="386"/>
      <c r="Q68" s="386"/>
      <c r="R68" s="386"/>
      <c r="S68" s="386"/>
      <c r="T68" s="386"/>
    </row>
    <row r="69" customFormat="false" ht="12.75" hidden="false" customHeight="false" outlineLevel="0" collapsed="false">
      <c r="A69" s="351"/>
      <c r="B69" s="352"/>
      <c r="C69" s="385"/>
      <c r="D69" s="383"/>
      <c r="E69" s="308"/>
      <c r="F69" s="308"/>
      <c r="G69" s="384"/>
      <c r="H69" s="384"/>
      <c r="I69" s="384"/>
      <c r="J69" s="384"/>
      <c r="K69" s="384"/>
      <c r="L69" s="384"/>
      <c r="M69" s="384"/>
      <c r="N69" s="384"/>
      <c r="O69" s="426"/>
      <c r="P69" s="386"/>
      <c r="Q69" s="386"/>
      <c r="R69" s="386"/>
      <c r="S69" s="386"/>
      <c r="T69" s="386"/>
    </row>
    <row r="70" customFormat="false" ht="12.75" hidden="false" customHeight="false" outlineLevel="0" collapsed="false">
      <c r="A70" s="351"/>
      <c r="B70" s="352"/>
      <c r="C70" s="385"/>
      <c r="D70" s="354"/>
      <c r="E70" s="308"/>
      <c r="F70" s="308"/>
      <c r="G70" s="384"/>
      <c r="H70" s="384"/>
      <c r="I70" s="384"/>
      <c r="J70" s="384"/>
      <c r="K70" s="384"/>
      <c r="L70" s="384"/>
      <c r="M70" s="384"/>
      <c r="N70" s="384"/>
      <c r="O70" s="426"/>
      <c r="P70" s="386"/>
      <c r="Q70" s="386"/>
      <c r="R70" s="386"/>
      <c r="S70" s="386"/>
      <c r="T70" s="386"/>
    </row>
    <row r="71" customFormat="false" ht="12.75" hidden="false" customHeight="false" outlineLevel="0" collapsed="false">
      <c r="A71" s="351"/>
      <c r="B71" s="352"/>
      <c r="C71" s="385"/>
      <c r="D71" s="354"/>
      <c r="E71" s="308"/>
      <c r="F71" s="308"/>
      <c r="G71" s="384"/>
      <c r="H71" s="384"/>
      <c r="I71" s="384"/>
      <c r="J71" s="384"/>
      <c r="K71" s="384"/>
      <c r="L71" s="384"/>
      <c r="M71" s="384"/>
      <c r="N71" s="384"/>
      <c r="O71" s="426"/>
      <c r="P71" s="386"/>
      <c r="Q71" s="386"/>
      <c r="R71" s="386"/>
      <c r="S71" s="386"/>
      <c r="T71" s="386"/>
    </row>
    <row r="72" customFormat="false" ht="12.75" hidden="false" customHeight="false" outlineLevel="0" collapsed="false">
      <c r="A72" s="351"/>
      <c r="B72" s="352"/>
      <c r="C72" s="385"/>
      <c r="D72" s="354"/>
      <c r="E72" s="308"/>
      <c r="F72" s="308"/>
      <c r="G72" s="384"/>
      <c r="H72" s="384"/>
      <c r="I72" s="384"/>
      <c r="J72" s="384"/>
      <c r="K72" s="384"/>
      <c r="L72" s="384"/>
      <c r="M72" s="384"/>
      <c r="N72" s="384"/>
      <c r="O72" s="426"/>
      <c r="P72" s="386"/>
      <c r="Q72" s="386"/>
      <c r="R72" s="386"/>
      <c r="S72" s="386"/>
      <c r="T72" s="386"/>
    </row>
    <row r="73" customFormat="false" ht="12.75" hidden="false" customHeight="false" outlineLevel="0" collapsed="false">
      <c r="A73" s="351"/>
      <c r="B73" s="352"/>
      <c r="C73" s="385"/>
      <c r="D73" s="354"/>
      <c r="E73" s="308"/>
      <c r="F73" s="308"/>
      <c r="G73" s="384"/>
      <c r="H73" s="384"/>
      <c r="I73" s="384"/>
      <c r="J73" s="384"/>
      <c r="K73" s="384"/>
      <c r="L73" s="384"/>
      <c r="M73" s="384"/>
      <c r="N73" s="384"/>
      <c r="O73" s="426"/>
      <c r="P73" s="386"/>
      <c r="Q73" s="386"/>
      <c r="R73" s="386"/>
      <c r="S73" s="386"/>
      <c r="T73" s="386"/>
    </row>
    <row r="74" customFormat="false" ht="12.75" hidden="false" customHeight="false" outlineLevel="0" collapsed="false">
      <c r="A74" s="351"/>
      <c r="B74" s="352"/>
      <c r="C74" s="385"/>
      <c r="D74" s="354"/>
      <c r="E74" s="308"/>
      <c r="F74" s="308"/>
      <c r="G74" s="384"/>
      <c r="H74" s="384"/>
      <c r="I74" s="384"/>
      <c r="J74" s="384"/>
      <c r="K74" s="384"/>
      <c r="L74" s="384"/>
      <c r="M74" s="384"/>
      <c r="N74" s="384"/>
      <c r="O74" s="426"/>
      <c r="P74" s="386"/>
      <c r="Q74" s="386"/>
      <c r="R74" s="386"/>
      <c r="S74" s="386"/>
      <c r="T74" s="386"/>
    </row>
    <row r="75" customFormat="false" ht="12.75" hidden="false" customHeight="false" outlineLevel="0" collapsed="false">
      <c r="A75" s="351"/>
      <c r="B75" s="352"/>
      <c r="C75" s="385"/>
      <c r="D75" s="354"/>
      <c r="E75" s="308"/>
      <c r="F75" s="308"/>
      <c r="G75" s="384"/>
      <c r="H75" s="384"/>
      <c r="I75" s="384"/>
      <c r="J75" s="384"/>
      <c r="K75" s="384"/>
      <c r="L75" s="384"/>
      <c r="M75" s="384"/>
      <c r="N75" s="384"/>
      <c r="O75" s="426"/>
      <c r="P75" s="386"/>
      <c r="Q75" s="386"/>
      <c r="R75" s="386"/>
      <c r="S75" s="386"/>
      <c r="T75" s="386"/>
    </row>
    <row r="76" customFormat="false" ht="12.75" hidden="false" customHeight="false" outlineLevel="0" collapsed="false">
      <c r="A76" s="351"/>
      <c r="B76" s="352"/>
      <c r="C76" s="385"/>
      <c r="D76" s="354"/>
      <c r="E76" s="308"/>
      <c r="F76" s="308"/>
      <c r="G76" s="384"/>
      <c r="H76" s="384"/>
      <c r="I76" s="384"/>
      <c r="J76" s="384"/>
      <c r="K76" s="384"/>
      <c r="L76" s="384"/>
      <c r="M76" s="384"/>
      <c r="N76" s="384"/>
      <c r="O76" s="426"/>
      <c r="P76" s="386"/>
      <c r="Q76" s="386"/>
      <c r="R76" s="386"/>
      <c r="S76" s="386"/>
      <c r="T76" s="386"/>
    </row>
    <row r="77" customFormat="false" ht="12.75" hidden="false" customHeight="false" outlineLevel="0" collapsed="false">
      <c r="A77" s="351"/>
      <c r="B77" s="352"/>
      <c r="C77" s="385"/>
      <c r="D77" s="383"/>
      <c r="E77" s="308"/>
      <c r="F77" s="308"/>
      <c r="G77" s="384"/>
      <c r="H77" s="384"/>
      <c r="I77" s="384"/>
      <c r="J77" s="384"/>
      <c r="K77" s="384"/>
      <c r="L77" s="384"/>
      <c r="M77" s="384"/>
      <c r="N77" s="384"/>
      <c r="O77" s="426"/>
      <c r="P77" s="386"/>
      <c r="Q77" s="386"/>
      <c r="R77" s="386"/>
      <c r="S77" s="386"/>
      <c r="T77" s="386"/>
    </row>
    <row r="78" customFormat="false" ht="12.75" hidden="false" customHeight="false" outlineLevel="0" collapsed="false">
      <c r="A78" s="351"/>
      <c r="B78" s="352"/>
      <c r="C78" s="385"/>
      <c r="D78" s="354"/>
      <c r="E78" s="308"/>
      <c r="F78" s="308"/>
      <c r="G78" s="384"/>
      <c r="H78" s="384"/>
      <c r="I78" s="384"/>
      <c r="J78" s="384"/>
      <c r="K78" s="384"/>
      <c r="L78" s="384"/>
      <c r="M78" s="384"/>
      <c r="N78" s="384"/>
      <c r="O78" s="426"/>
      <c r="P78" s="386"/>
      <c r="Q78" s="386"/>
      <c r="R78" s="386"/>
      <c r="S78" s="386"/>
      <c r="T78" s="386"/>
    </row>
    <row r="79" customFormat="false" ht="12.75" hidden="false" customHeight="false" outlineLevel="0" collapsed="false">
      <c r="A79" s="351"/>
      <c r="B79" s="352"/>
      <c r="C79" s="385"/>
      <c r="D79" s="354"/>
      <c r="E79" s="308"/>
      <c r="F79" s="308"/>
      <c r="G79" s="384"/>
      <c r="H79" s="384"/>
      <c r="I79" s="384"/>
      <c r="J79" s="384"/>
      <c r="K79" s="384"/>
      <c r="L79" s="384"/>
      <c r="M79" s="384"/>
      <c r="N79" s="384"/>
      <c r="O79" s="426"/>
      <c r="P79" s="386"/>
      <c r="Q79" s="386"/>
      <c r="R79" s="386"/>
      <c r="S79" s="386"/>
      <c r="T79" s="386"/>
    </row>
    <row r="80" customFormat="false" ht="12.75" hidden="false" customHeight="false" outlineLevel="0" collapsed="false">
      <c r="A80" s="351"/>
      <c r="B80" s="352"/>
      <c r="C80" s="385"/>
      <c r="D80" s="354"/>
      <c r="E80" s="308"/>
      <c r="F80" s="308"/>
      <c r="G80" s="384"/>
      <c r="H80" s="384"/>
      <c r="I80" s="384"/>
      <c r="J80" s="384"/>
      <c r="K80" s="384"/>
      <c r="L80" s="384"/>
      <c r="M80" s="384"/>
      <c r="N80" s="384"/>
      <c r="O80" s="426"/>
      <c r="P80" s="386"/>
      <c r="Q80" s="386"/>
      <c r="R80" s="386"/>
      <c r="S80" s="386"/>
      <c r="T80" s="386"/>
    </row>
    <row r="81" customFormat="false" ht="12.75" hidden="false" customHeight="false" outlineLevel="0" collapsed="false">
      <c r="A81" s="351"/>
      <c r="B81" s="352"/>
      <c r="C81" s="385"/>
      <c r="D81" s="354"/>
      <c r="E81" s="308"/>
      <c r="F81" s="308"/>
      <c r="G81" s="384"/>
      <c r="H81" s="384"/>
      <c r="I81" s="384"/>
      <c r="J81" s="384"/>
      <c r="K81" s="384"/>
      <c r="L81" s="384"/>
      <c r="M81" s="384"/>
      <c r="N81" s="384"/>
      <c r="O81" s="426"/>
      <c r="P81" s="386"/>
      <c r="Q81" s="386"/>
      <c r="R81" s="386"/>
      <c r="S81" s="386"/>
      <c r="T81" s="386"/>
    </row>
    <row r="82" customFormat="false" ht="12.75" hidden="false" customHeight="false" outlineLevel="0" collapsed="false">
      <c r="A82" s="383"/>
      <c r="B82" s="383"/>
      <c r="C82" s="385"/>
      <c r="D82" s="383"/>
      <c r="E82" s="308"/>
      <c r="F82" s="308"/>
      <c r="G82" s="384"/>
      <c r="H82" s="384"/>
      <c r="I82" s="384"/>
      <c r="J82" s="384"/>
      <c r="K82" s="384"/>
      <c r="L82" s="384"/>
      <c r="M82" s="384"/>
      <c r="N82" s="384"/>
      <c r="O82" s="426"/>
      <c r="P82" s="386"/>
      <c r="Q82" s="386"/>
      <c r="R82" s="386"/>
      <c r="S82" s="386"/>
      <c r="T82" s="386"/>
    </row>
    <row r="83" customFormat="false" ht="12.75" hidden="false" customHeight="false" outlineLevel="0" collapsed="false">
      <c r="A83" s="351"/>
      <c r="B83" s="352"/>
      <c r="C83" s="385"/>
      <c r="D83" s="383"/>
      <c r="E83" s="308"/>
      <c r="F83" s="308"/>
      <c r="G83" s="384"/>
      <c r="H83" s="384"/>
      <c r="I83" s="384"/>
      <c r="J83" s="384"/>
      <c r="K83" s="384"/>
      <c r="L83" s="384"/>
      <c r="M83" s="384"/>
      <c r="N83" s="384"/>
      <c r="O83" s="426"/>
      <c r="P83" s="386"/>
      <c r="Q83" s="386"/>
      <c r="R83" s="386"/>
      <c r="S83" s="386"/>
      <c r="T83" s="386"/>
    </row>
    <row r="84" customFormat="false" ht="12.75" hidden="false" customHeight="false" outlineLevel="0" collapsed="false">
      <c r="A84" s="351"/>
      <c r="B84" s="352"/>
      <c r="C84" s="385"/>
      <c r="D84" s="354"/>
      <c r="E84" s="308"/>
      <c r="F84" s="308"/>
      <c r="G84" s="384"/>
      <c r="H84" s="384"/>
      <c r="I84" s="384"/>
      <c r="J84" s="384"/>
      <c r="K84" s="384"/>
      <c r="L84" s="384"/>
      <c r="M84" s="384"/>
      <c r="N84" s="384"/>
      <c r="O84" s="426"/>
      <c r="P84" s="386"/>
      <c r="Q84" s="386"/>
      <c r="R84" s="386"/>
      <c r="S84" s="386"/>
      <c r="T84" s="386"/>
    </row>
    <row r="85" customFormat="false" ht="12.75" hidden="false" customHeight="false" outlineLevel="0" collapsed="false">
      <c r="A85" s="351"/>
      <c r="B85" s="352"/>
      <c r="C85" s="385"/>
      <c r="D85" s="354"/>
      <c r="E85" s="308"/>
      <c r="F85" s="308"/>
      <c r="G85" s="384"/>
      <c r="H85" s="384"/>
      <c r="I85" s="384"/>
      <c r="J85" s="384"/>
      <c r="K85" s="384"/>
      <c r="L85" s="384"/>
      <c r="M85" s="384"/>
      <c r="N85" s="384"/>
      <c r="O85" s="426"/>
      <c r="P85" s="386"/>
      <c r="Q85" s="386"/>
      <c r="R85" s="386"/>
      <c r="S85" s="386"/>
      <c r="T85" s="386"/>
    </row>
    <row r="86" customFormat="false" ht="12.75" hidden="false" customHeight="false" outlineLevel="0" collapsed="false">
      <c r="A86" s="351"/>
      <c r="B86" s="352"/>
      <c r="C86" s="385"/>
      <c r="D86" s="354"/>
      <c r="E86" s="308"/>
      <c r="F86" s="308"/>
      <c r="G86" s="384"/>
      <c r="H86" s="384"/>
      <c r="I86" s="384"/>
      <c r="J86" s="384"/>
      <c r="K86" s="384"/>
      <c r="L86" s="384"/>
      <c r="M86" s="384"/>
      <c r="N86" s="384"/>
      <c r="O86" s="426"/>
      <c r="P86" s="386"/>
      <c r="Q86" s="386"/>
      <c r="R86" s="386"/>
      <c r="S86" s="386"/>
      <c r="T86" s="386"/>
    </row>
    <row r="87" customFormat="false" ht="12.75" hidden="false" customHeight="false" outlineLevel="0" collapsed="false">
      <c r="A87" s="351"/>
      <c r="B87" s="352"/>
      <c r="C87" s="385"/>
      <c r="D87" s="354"/>
      <c r="E87" s="308"/>
      <c r="F87" s="308"/>
      <c r="G87" s="384"/>
      <c r="H87" s="384"/>
      <c r="I87" s="384"/>
      <c r="J87" s="384"/>
      <c r="K87" s="384"/>
      <c r="L87" s="384"/>
      <c r="M87" s="384"/>
      <c r="N87" s="384"/>
      <c r="O87" s="426"/>
      <c r="P87" s="386"/>
      <c r="Q87" s="386"/>
      <c r="R87" s="386"/>
      <c r="S87" s="386"/>
      <c r="T87" s="386"/>
    </row>
    <row r="88" customFormat="false" ht="12.75" hidden="false" customHeight="false" outlineLevel="0" collapsed="false">
      <c r="A88" s="351"/>
      <c r="B88" s="352"/>
      <c r="C88" s="385"/>
      <c r="D88" s="354"/>
      <c r="E88" s="308"/>
      <c r="F88" s="308"/>
      <c r="G88" s="384"/>
      <c r="H88" s="384"/>
      <c r="I88" s="384"/>
      <c r="J88" s="384"/>
      <c r="K88" s="384"/>
      <c r="L88" s="384"/>
      <c r="M88" s="384"/>
      <c r="N88" s="384"/>
      <c r="O88" s="426"/>
      <c r="P88" s="386"/>
      <c r="Q88" s="386"/>
      <c r="R88" s="386"/>
      <c r="S88" s="386"/>
      <c r="T88" s="386"/>
    </row>
    <row r="89" customFormat="false" ht="12.75" hidden="false" customHeight="false" outlineLevel="0" collapsed="false">
      <c r="A89" s="351"/>
      <c r="B89" s="352"/>
      <c r="C89" s="385"/>
      <c r="D89" s="354"/>
      <c r="E89" s="308"/>
      <c r="F89" s="308"/>
      <c r="G89" s="384"/>
      <c r="H89" s="384"/>
      <c r="I89" s="384"/>
      <c r="J89" s="384"/>
      <c r="K89" s="384"/>
      <c r="L89" s="384"/>
      <c r="M89" s="384"/>
      <c r="N89" s="384"/>
      <c r="O89" s="426"/>
      <c r="P89" s="386"/>
      <c r="Q89" s="386"/>
      <c r="R89" s="386"/>
      <c r="S89" s="386"/>
      <c r="T89" s="386"/>
    </row>
    <row r="90" customFormat="false" ht="12.75" hidden="false" customHeight="false" outlineLevel="0" collapsed="false">
      <c r="A90" s="351"/>
      <c r="B90" s="352"/>
      <c r="C90" s="385"/>
      <c r="D90" s="383"/>
      <c r="E90" s="308"/>
      <c r="F90" s="308"/>
      <c r="G90" s="384"/>
      <c r="H90" s="384"/>
      <c r="I90" s="384"/>
      <c r="J90" s="384"/>
      <c r="K90" s="384"/>
      <c r="L90" s="384"/>
      <c r="M90" s="384"/>
      <c r="N90" s="384"/>
      <c r="O90" s="426"/>
      <c r="P90" s="386"/>
      <c r="Q90" s="386"/>
      <c r="R90" s="386"/>
      <c r="S90" s="386"/>
      <c r="T90" s="386"/>
    </row>
    <row r="91" customFormat="false" ht="12.75" hidden="false" customHeight="false" outlineLevel="0" collapsed="false">
      <c r="A91" s="351"/>
      <c r="B91" s="352"/>
      <c r="C91" s="385"/>
      <c r="D91" s="354"/>
      <c r="E91" s="308"/>
      <c r="F91" s="308"/>
      <c r="G91" s="384"/>
      <c r="H91" s="384"/>
      <c r="I91" s="384"/>
      <c r="J91" s="384"/>
      <c r="K91" s="384"/>
      <c r="L91" s="384"/>
      <c r="M91" s="384"/>
      <c r="N91" s="384"/>
      <c r="O91" s="426"/>
      <c r="P91" s="386"/>
      <c r="Q91" s="386"/>
      <c r="R91" s="386"/>
      <c r="S91" s="386"/>
      <c r="T91" s="386"/>
    </row>
    <row r="92" customFormat="false" ht="12.75" hidden="false" customHeight="false" outlineLevel="0" collapsed="false">
      <c r="A92" s="351"/>
      <c r="B92" s="352"/>
      <c r="C92" s="385"/>
      <c r="D92" s="354"/>
      <c r="E92" s="308"/>
      <c r="F92" s="308"/>
      <c r="G92" s="384"/>
      <c r="H92" s="384"/>
      <c r="I92" s="384"/>
      <c r="J92" s="384"/>
      <c r="K92" s="384"/>
      <c r="L92" s="384"/>
      <c r="M92" s="384"/>
      <c r="N92" s="384"/>
      <c r="O92" s="426"/>
      <c r="P92" s="386"/>
      <c r="Q92" s="386"/>
      <c r="R92" s="386"/>
      <c r="S92" s="386"/>
      <c r="T92" s="386"/>
    </row>
    <row r="93" customFormat="false" ht="12.75" hidden="false" customHeight="false" outlineLevel="0" collapsed="false">
      <c r="A93" s="351"/>
      <c r="B93" s="352"/>
      <c r="C93" s="385"/>
      <c r="D93" s="354"/>
      <c r="E93" s="308"/>
      <c r="F93" s="308"/>
      <c r="G93" s="384"/>
      <c r="H93" s="384"/>
      <c r="I93" s="384"/>
      <c r="J93" s="384"/>
      <c r="K93" s="384"/>
      <c r="L93" s="384"/>
      <c r="M93" s="384"/>
      <c r="N93" s="384"/>
      <c r="O93" s="426"/>
      <c r="P93" s="386"/>
      <c r="Q93" s="386"/>
      <c r="R93" s="383"/>
      <c r="S93" s="386"/>
      <c r="T93" s="386"/>
    </row>
    <row r="94" customFormat="false" ht="12.75" hidden="false" customHeight="false" outlineLevel="0" collapsed="false">
      <c r="A94" s="351"/>
      <c r="B94" s="352"/>
      <c r="C94" s="385"/>
      <c r="D94" s="383"/>
      <c r="E94" s="308"/>
      <c r="F94" s="308"/>
      <c r="G94" s="384"/>
      <c r="H94" s="384"/>
      <c r="I94" s="384"/>
      <c r="J94" s="384"/>
      <c r="K94" s="384"/>
      <c r="L94" s="384"/>
      <c r="M94" s="384"/>
      <c r="N94" s="384"/>
      <c r="O94" s="426"/>
      <c r="P94" s="386"/>
      <c r="Q94" s="386"/>
      <c r="R94" s="386"/>
      <c r="S94" s="386"/>
      <c r="T94" s="386"/>
    </row>
    <row r="95" customFormat="false" ht="12.75" hidden="false" customHeight="false" outlineLevel="0" collapsed="false">
      <c r="A95" s="351"/>
      <c r="B95" s="352"/>
      <c r="C95" s="385"/>
      <c r="D95" s="354"/>
      <c r="E95" s="308"/>
      <c r="F95" s="308"/>
      <c r="G95" s="384"/>
      <c r="H95" s="384"/>
      <c r="I95" s="384"/>
      <c r="J95" s="384"/>
      <c r="K95" s="384"/>
      <c r="L95" s="384"/>
      <c r="M95" s="384"/>
      <c r="N95" s="384"/>
      <c r="O95" s="426"/>
      <c r="P95" s="386"/>
      <c r="Q95" s="386"/>
      <c r="R95" s="386"/>
      <c r="S95" s="386"/>
      <c r="T95" s="386"/>
    </row>
    <row r="96" customFormat="false" ht="12.75" hidden="false" customHeight="false" outlineLevel="0" collapsed="false">
      <c r="A96" s="426"/>
      <c r="B96" s="352"/>
      <c r="C96" s="385"/>
      <c r="D96" s="354"/>
      <c r="E96" s="308"/>
      <c r="F96" s="308"/>
      <c r="G96" s="384"/>
      <c r="H96" s="384"/>
      <c r="I96" s="384"/>
      <c r="J96" s="384"/>
      <c r="K96" s="384"/>
      <c r="L96" s="384"/>
      <c r="M96" s="384"/>
      <c r="N96" s="384"/>
      <c r="O96" s="426"/>
      <c r="P96" s="386"/>
      <c r="Q96" s="386"/>
      <c r="R96" s="386"/>
      <c r="S96" s="386"/>
      <c r="T96" s="386"/>
    </row>
    <row r="97" customFormat="false" ht="12.75" hidden="false" customHeight="false" outlineLevel="0" collapsed="false">
      <c r="A97" s="351"/>
      <c r="B97" s="352"/>
      <c r="C97" s="385"/>
      <c r="D97" s="354"/>
      <c r="E97" s="308"/>
      <c r="F97" s="308"/>
      <c r="G97" s="384"/>
      <c r="H97" s="384"/>
      <c r="I97" s="384"/>
      <c r="J97" s="384"/>
      <c r="K97" s="384"/>
      <c r="L97" s="384"/>
      <c r="M97" s="384"/>
      <c r="N97" s="384"/>
      <c r="O97" s="426"/>
      <c r="P97" s="386"/>
      <c r="Q97" s="386"/>
      <c r="R97" s="386"/>
      <c r="S97" s="386"/>
      <c r="T97" s="386"/>
    </row>
    <row r="98" customFormat="false" ht="12.75" hidden="false" customHeight="false" outlineLevel="0" collapsed="false">
      <c r="A98" s="351"/>
      <c r="B98" s="352"/>
      <c r="C98" s="385"/>
      <c r="D98" s="354"/>
      <c r="E98" s="308"/>
      <c r="F98" s="420"/>
      <c r="G98" s="384"/>
      <c r="H98" s="384"/>
      <c r="I98" s="384"/>
      <c r="J98" s="384"/>
      <c r="K98" s="384"/>
      <c r="L98" s="384"/>
      <c r="M98" s="384"/>
      <c r="N98" s="384"/>
      <c r="O98" s="426"/>
      <c r="P98" s="386"/>
      <c r="Q98" s="386"/>
      <c r="R98" s="386"/>
      <c r="S98" s="386"/>
      <c r="T98" s="386"/>
    </row>
    <row r="99" customFormat="false" ht="12.75" hidden="false" customHeight="false" outlineLevel="0" collapsed="false">
      <c r="A99" s="351"/>
      <c r="B99" s="352"/>
      <c r="C99" s="385"/>
      <c r="D99" s="354"/>
      <c r="E99" s="308"/>
      <c r="F99" s="308"/>
      <c r="G99" s="384"/>
      <c r="H99" s="384"/>
      <c r="I99" s="384"/>
      <c r="J99" s="384"/>
      <c r="K99" s="384"/>
      <c r="L99" s="384"/>
      <c r="M99" s="384"/>
      <c r="N99" s="384"/>
      <c r="O99" s="426"/>
      <c r="P99" s="386"/>
      <c r="Q99" s="386"/>
      <c r="R99" s="386"/>
      <c r="S99" s="386"/>
      <c r="T99" s="386"/>
    </row>
    <row r="100" customFormat="false" ht="12.75" hidden="false" customHeight="false" outlineLevel="0" collapsed="false">
      <c r="A100" s="439"/>
      <c r="B100" s="383"/>
      <c r="C100" s="383"/>
      <c r="D100" s="383"/>
      <c r="E100" s="308"/>
      <c r="F100" s="308"/>
      <c r="G100" s="386"/>
      <c r="H100" s="440"/>
      <c r="I100" s="440"/>
      <c r="J100" s="440"/>
      <c r="K100" s="440"/>
      <c r="L100" s="440"/>
      <c r="M100" s="440"/>
      <c r="N100" s="440"/>
      <c r="O100" s="383"/>
      <c r="P100" s="383"/>
      <c r="Q100" s="383"/>
      <c r="R100" s="383"/>
      <c r="S100" s="383"/>
      <c r="T100" s="383"/>
    </row>
    <row r="101" customFormat="false" ht="12.75" hidden="false" customHeight="false" outlineLevel="0" collapsed="false">
      <c r="A101" s="352"/>
      <c r="B101" s="383"/>
      <c r="C101" s="383"/>
      <c r="D101" s="383"/>
      <c r="E101" s="308"/>
      <c r="F101" s="308"/>
      <c r="G101" s="383"/>
      <c r="H101" s="440"/>
      <c r="I101" s="440"/>
      <c r="J101" s="440"/>
      <c r="K101" s="440"/>
      <c r="L101" s="440"/>
      <c r="M101" s="440"/>
      <c r="N101" s="440"/>
      <c r="O101" s="383"/>
      <c r="P101" s="383"/>
      <c r="Q101" s="383"/>
      <c r="R101" s="383"/>
      <c r="S101" s="383"/>
      <c r="T101" s="383"/>
    </row>
    <row r="102" customFormat="false" ht="12.75" hidden="false" customHeight="false" outlineLevel="0" collapsed="false">
      <c r="A102" s="352"/>
      <c r="B102" s="383"/>
      <c r="C102" s="383"/>
      <c r="D102" s="383"/>
      <c r="E102" s="308"/>
      <c r="F102" s="308"/>
      <c r="G102" s="383"/>
      <c r="H102" s="440"/>
      <c r="I102" s="440"/>
      <c r="J102" s="440"/>
      <c r="K102" s="440"/>
      <c r="L102" s="440"/>
      <c r="M102" s="440"/>
      <c r="N102" s="440"/>
      <c r="O102" s="383"/>
      <c r="P102" s="383"/>
      <c r="Q102" s="383"/>
      <c r="R102" s="383"/>
      <c r="S102" s="383"/>
      <c r="T102" s="383"/>
    </row>
    <row r="103" customFormat="false" ht="12.75" hidden="false" customHeight="false" outlineLevel="0" collapsed="false">
      <c r="A103" s="352"/>
      <c r="B103" s="383"/>
      <c r="C103" s="383"/>
      <c r="D103" s="383"/>
      <c r="E103" s="308"/>
      <c r="F103" s="308"/>
      <c r="G103" s="383"/>
      <c r="H103" s="440"/>
      <c r="I103" s="440"/>
      <c r="J103" s="440"/>
      <c r="K103" s="440"/>
      <c r="L103" s="440"/>
      <c r="M103" s="440"/>
      <c r="N103" s="441"/>
      <c r="O103" s="383"/>
      <c r="P103" s="383"/>
      <c r="Q103" s="383"/>
      <c r="R103" s="383"/>
      <c r="S103" s="383"/>
      <c r="T103" s="383"/>
    </row>
  </sheetData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41"/>
    <col collapsed="false" customWidth="true" hidden="false" outlineLevel="0" max="5" min="5" style="257" width="9.56"/>
    <col collapsed="false" customWidth="true" hidden="false" outlineLevel="0" max="6" min="6" style="257" width="12.85"/>
  </cols>
  <sheetData>
    <row r="1" customFormat="false" ht="13.5" hidden="false" customHeight="false" outlineLevel="0" collapsed="false">
      <c r="A1" s="435" t="s">
        <v>0</v>
      </c>
      <c r="B1" s="436" t="s">
        <v>1</v>
      </c>
      <c r="C1" s="436" t="s">
        <v>2</v>
      </c>
      <c r="D1" s="435" t="s">
        <v>3</v>
      </c>
      <c r="E1" s="437" t="s">
        <v>5</v>
      </c>
      <c r="F1" s="438" t="s">
        <v>236</v>
      </c>
    </row>
    <row r="2" customFormat="false" ht="12.75" hidden="false" customHeight="false" outlineLevel="0" collapsed="false">
      <c r="A2" s="310"/>
      <c r="B2" s="311"/>
      <c r="C2" s="312"/>
      <c r="D2" s="313"/>
      <c r="E2" s="371" t="s">
        <v>5</v>
      </c>
      <c r="F2" s="315" t="s">
        <v>263</v>
      </c>
    </row>
    <row r="3" customFormat="false" ht="13.5" hidden="false" customHeight="false" outlineLevel="0" collapsed="false">
      <c r="A3" s="442" t="s">
        <v>0</v>
      </c>
      <c r="B3" s="317" t="s">
        <v>1</v>
      </c>
      <c r="C3" s="318" t="s">
        <v>2</v>
      </c>
      <c r="D3" s="319" t="s">
        <v>3</v>
      </c>
      <c r="E3" s="373" t="s">
        <v>237</v>
      </c>
      <c r="F3" s="321" t="s">
        <v>237</v>
      </c>
    </row>
    <row r="4" customFormat="false" ht="13.5" hidden="false" customHeight="false" outlineLevel="0" collapsed="false">
      <c r="A4" s="351"/>
      <c r="B4" s="352"/>
      <c r="C4" s="385"/>
      <c r="D4" s="354"/>
      <c r="E4" s="308"/>
    </row>
    <row r="5" customFormat="false" ht="13.5" hidden="false" customHeight="false" outlineLevel="0" collapsed="false">
      <c r="A5" s="44" t="n">
        <v>5.001</v>
      </c>
      <c r="B5" s="61" t="s">
        <v>96</v>
      </c>
      <c r="C5" s="46"/>
      <c r="D5" s="47"/>
      <c r="E5" s="443"/>
      <c r="F5" s="444"/>
    </row>
    <row r="6" customFormat="false" ht="12.75" hidden="false" customHeight="false" outlineLevel="0" collapsed="false">
      <c r="A6" s="21" t="n">
        <v>5.1</v>
      </c>
      <c r="B6" s="22" t="s">
        <v>8</v>
      </c>
      <c r="C6" s="23"/>
      <c r="D6" s="24" t="s">
        <v>9</v>
      </c>
      <c r="E6" s="445" t="n">
        <f aca="false">Pricelist!E132</f>
        <v>400000</v>
      </c>
      <c r="F6" s="176" t="n">
        <f aca="false">E6</f>
        <v>400000</v>
      </c>
    </row>
    <row r="7" customFormat="false" ht="12.75" hidden="false" customHeight="false" outlineLevel="0" collapsed="false">
      <c r="A7" s="27" t="n">
        <v>5.21</v>
      </c>
      <c r="B7" s="28" t="s">
        <v>97</v>
      </c>
      <c r="C7" s="29"/>
      <c r="D7" s="30" t="s">
        <v>98</v>
      </c>
      <c r="E7" s="446" t="n">
        <f aca="false">Pricelist!E133</f>
        <v>100000</v>
      </c>
      <c r="F7" s="178" t="n">
        <f aca="false">Parameters!C$18*E7</f>
        <v>1200000</v>
      </c>
    </row>
    <row r="8" customFormat="false" ht="12.75" hidden="false" customHeight="false" outlineLevel="0" collapsed="false">
      <c r="A8" s="27" t="n">
        <v>5.3</v>
      </c>
      <c r="B8" s="28" t="s">
        <v>99</v>
      </c>
      <c r="C8" s="29"/>
      <c r="D8" s="30" t="s">
        <v>98</v>
      </c>
      <c r="E8" s="446" t="n">
        <v>100</v>
      </c>
      <c r="F8" s="178" t="n">
        <f aca="false">Parameters!C18*Tanks!E8*2</f>
        <v>2400</v>
      </c>
    </row>
    <row r="9" customFormat="false" ht="13.5" hidden="false" customHeight="false" outlineLevel="0" collapsed="false">
      <c r="A9" s="447"/>
      <c r="B9" s="346" t="s">
        <v>275</v>
      </c>
      <c r="C9" s="448"/>
      <c r="D9" s="449"/>
      <c r="E9" s="450"/>
      <c r="F9" s="451" t="n">
        <f aca="false">SUM(F6:F8)</f>
        <v>1602400</v>
      </c>
    </row>
    <row r="10" customFormat="false" ht="13.5" hidden="false" customHeight="false" outlineLevel="0" collapsed="false">
      <c r="A10" s="452"/>
      <c r="B10" s="453"/>
      <c r="C10" s="454"/>
      <c r="D10" s="455"/>
      <c r="E10" s="308"/>
    </row>
    <row r="11" customFormat="false" ht="13.5" hidden="false" customHeight="false" outlineLevel="0" collapsed="false">
      <c r="A11" s="44" t="n">
        <v>5</v>
      </c>
      <c r="B11" s="45" t="s">
        <v>276</v>
      </c>
      <c r="C11" s="46"/>
      <c r="D11" s="47"/>
      <c r="E11" s="443"/>
      <c r="F11" s="444"/>
    </row>
    <row r="12" customFormat="false" ht="12.75" hidden="false" customHeight="false" outlineLevel="0" collapsed="false">
      <c r="A12" s="21" t="n">
        <v>5.1</v>
      </c>
      <c r="B12" s="22" t="s">
        <v>8</v>
      </c>
      <c r="C12" s="23"/>
      <c r="D12" s="24" t="s">
        <v>9</v>
      </c>
      <c r="E12" s="445" t="n">
        <f aca="false">Pricelist!E137</f>
        <v>500000</v>
      </c>
      <c r="F12" s="176" t="n">
        <f aca="false">E12</f>
        <v>500000</v>
      </c>
    </row>
    <row r="13" customFormat="false" ht="12.75" hidden="false" customHeight="false" outlineLevel="0" collapsed="false">
      <c r="A13" s="27" t="n">
        <v>5.2</v>
      </c>
      <c r="B13" s="28" t="s">
        <v>101</v>
      </c>
      <c r="C13" s="29"/>
      <c r="D13" s="30" t="s">
        <v>102</v>
      </c>
      <c r="E13" s="446" t="n">
        <f aca="false">Pricelist!E138</f>
        <v>150000</v>
      </c>
      <c r="F13" s="178" t="n">
        <f aca="false">IF(Parameters!C29=0,0,Parameters!C29*Tanks!E13)</f>
        <v>1200000</v>
      </c>
    </row>
    <row r="14" customFormat="false" ht="12.75" hidden="false" customHeight="false" outlineLevel="0" collapsed="false">
      <c r="A14" s="27" t="n">
        <v>5.22</v>
      </c>
      <c r="B14" s="28" t="s">
        <v>97</v>
      </c>
      <c r="C14" s="29"/>
      <c r="D14" s="30" t="s">
        <v>98</v>
      </c>
      <c r="E14" s="446" t="n">
        <f aca="false">Pricelist!E139</f>
        <v>100000</v>
      </c>
      <c r="F14" s="178" t="n">
        <f aca="false">Parameters!C$18*E14</f>
        <v>1200000</v>
      </c>
    </row>
    <row r="15" customFormat="false" ht="13.5" hidden="false" customHeight="false" outlineLevel="0" collapsed="false">
      <c r="A15" s="427" t="n">
        <v>5.31</v>
      </c>
      <c r="B15" s="428" t="s">
        <v>103</v>
      </c>
      <c r="C15" s="429"/>
      <c r="D15" s="430" t="s">
        <v>98</v>
      </c>
      <c r="E15" s="456" t="n">
        <v>300</v>
      </c>
      <c r="F15" s="178" t="n">
        <f aca="false">Parameters!C$18*E15*2</f>
        <v>7200</v>
      </c>
    </row>
    <row r="16" customFormat="false" ht="13.5" hidden="false" customHeight="false" outlineLevel="0" collapsed="false">
      <c r="A16" s="44"/>
      <c r="B16" s="61" t="s">
        <v>277</v>
      </c>
      <c r="C16" s="93"/>
      <c r="D16" s="94"/>
      <c r="E16" s="457"/>
      <c r="F16" s="444" t="n">
        <f aca="false">SUM(F12:F15)</f>
        <v>2907200</v>
      </c>
    </row>
  </sheetData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41"/>
    <col collapsed="false" customWidth="true" hidden="false" outlineLevel="0" max="5" min="5" style="261" width="9.99"/>
    <col collapsed="false" customWidth="true" hidden="false" outlineLevel="0" max="6" min="6" style="257" width="15.13"/>
  </cols>
  <sheetData>
    <row r="1" customFormat="false" ht="12.75" hidden="false" customHeight="false" outlineLevel="0" collapsed="false">
      <c r="A1" s="310"/>
      <c r="B1" s="311"/>
      <c r="C1" s="312"/>
      <c r="D1" s="313"/>
      <c r="E1" s="314" t="s">
        <v>5</v>
      </c>
      <c r="F1" s="315" t="s">
        <v>263</v>
      </c>
    </row>
    <row r="2" customFormat="false" ht="13.5" hidden="false" customHeight="false" outlineLevel="0" collapsed="false">
      <c r="A2" s="442" t="s">
        <v>0</v>
      </c>
      <c r="B2" s="317" t="s">
        <v>1</v>
      </c>
      <c r="C2" s="318" t="s">
        <v>2</v>
      </c>
      <c r="D2" s="319" t="s">
        <v>3</v>
      </c>
      <c r="E2" s="320" t="s">
        <v>237</v>
      </c>
      <c r="F2" s="321" t="s">
        <v>237</v>
      </c>
    </row>
    <row r="3" customFormat="false" ht="13.5" hidden="false" customHeight="false" outlineLevel="0" collapsed="false">
      <c r="A3" s="44" t="n">
        <v>5.5</v>
      </c>
      <c r="B3" s="45" t="s">
        <v>104</v>
      </c>
      <c r="C3" s="46"/>
      <c r="D3" s="47"/>
      <c r="E3" s="369"/>
      <c r="F3" s="444"/>
    </row>
    <row r="4" customFormat="false" ht="12.75" hidden="false" customHeight="false" outlineLevel="0" collapsed="false">
      <c r="A4" s="21" t="n">
        <v>5.51</v>
      </c>
      <c r="B4" s="22" t="s">
        <v>105</v>
      </c>
      <c r="C4" s="458" t="n">
        <f aca="false">POWER(Parameters!$C$16*10000,0.5)*2</f>
        <v>765.092055676006</v>
      </c>
      <c r="D4" s="24" t="s">
        <v>11</v>
      </c>
      <c r="E4" s="330" t="n">
        <f aca="false">Pricelist!E143</f>
        <v>4500</v>
      </c>
      <c r="F4" s="176" t="n">
        <f aca="false">C4*E4</f>
        <v>3442914.25054203</v>
      </c>
      <c r="G4" s="0" t="s">
        <v>278</v>
      </c>
      <c r="I4" s="109" t="n">
        <f aca="false">Parameters!C7*Parameters!C11/750</f>
        <v>16</v>
      </c>
    </row>
    <row r="5" customFormat="false" ht="12.75" hidden="false" customHeight="false" outlineLevel="0" collapsed="false">
      <c r="A5" s="27" t="n">
        <v>5.52</v>
      </c>
      <c r="B5" s="28" t="s">
        <v>106</v>
      </c>
      <c r="C5" s="395" t="n">
        <f aca="false">(Parameters!$C$21+Parameters!C$20)*H$5</f>
        <v>0</v>
      </c>
      <c r="D5" s="30" t="s">
        <v>11</v>
      </c>
      <c r="E5" s="336" t="n">
        <f aca="false">Pricelist!E144</f>
        <v>7500</v>
      </c>
      <c r="F5" s="178" t="n">
        <f aca="false">C5*E5</f>
        <v>0</v>
      </c>
      <c r="G5" s="459" t="n">
        <v>15</v>
      </c>
      <c r="H5" s="459" t="n">
        <f aca="false">IF(I4&lt;15,1,0)</f>
        <v>0</v>
      </c>
      <c r="I5" s="460"/>
      <c r="J5" s="459"/>
    </row>
    <row r="6" customFormat="false" ht="12.75" hidden="false" customHeight="false" outlineLevel="0" collapsed="false">
      <c r="A6" s="27" t="n">
        <v>5.53</v>
      </c>
      <c r="B6" s="28" t="s">
        <v>107</v>
      </c>
      <c r="C6" s="395" t="n">
        <f aca="false">(Parameters!$C$21+Parameters!C$20)*J$6</f>
        <v>5000</v>
      </c>
      <c r="D6" s="30" t="s">
        <v>11</v>
      </c>
      <c r="E6" s="336" t="n">
        <f aca="false">Pricelist!E145</f>
        <v>8500</v>
      </c>
      <c r="F6" s="178" t="n">
        <f aca="false">C6*E6</f>
        <v>42500000</v>
      </c>
      <c r="G6" s="459" t="n">
        <v>30</v>
      </c>
      <c r="H6" s="459" t="n">
        <f aca="false">IF(I4&lt;29.999,1,0)</f>
        <v>1</v>
      </c>
      <c r="I6" s="459" t="n">
        <f aca="false">IF(I4&gt;15,1,0)</f>
        <v>1</v>
      </c>
      <c r="J6" s="459" t="n">
        <f aca="false">IF(H6+I6=2,1,0)</f>
        <v>1</v>
      </c>
    </row>
    <row r="7" customFormat="false" ht="12.75" hidden="false" customHeight="false" outlineLevel="0" collapsed="false">
      <c r="A7" s="27" t="n">
        <v>5.54</v>
      </c>
      <c r="B7" s="28" t="s">
        <v>108</v>
      </c>
      <c r="C7" s="395" t="n">
        <f aca="false">(Parameters!$C$21+Parameters!C$20)*J$7</f>
        <v>0</v>
      </c>
      <c r="D7" s="30" t="s">
        <v>11</v>
      </c>
      <c r="E7" s="336" t="n">
        <f aca="false">Pricelist!E146</f>
        <v>12500</v>
      </c>
      <c r="F7" s="178" t="n">
        <f aca="false">C7*E7</f>
        <v>0</v>
      </c>
      <c r="G7" s="459" t="n">
        <v>50</v>
      </c>
      <c r="H7" s="459" t="n">
        <f aca="false">IF(I4&lt;50,1,0)</f>
        <v>1</v>
      </c>
      <c r="I7" s="459" t="n">
        <f aca="false">IF(I4&gt;29.999,1,0)</f>
        <v>0</v>
      </c>
      <c r="J7" s="459" t="n">
        <f aca="false">IF(H7+I7=2,1,0)</f>
        <v>0</v>
      </c>
    </row>
    <row r="8" customFormat="false" ht="12.75" hidden="false" customHeight="false" outlineLevel="0" collapsed="false">
      <c r="A8" s="27" t="n">
        <v>5.55</v>
      </c>
      <c r="B8" s="28" t="s">
        <v>109</v>
      </c>
      <c r="C8" s="395" t="n">
        <f aca="false">(Parameters!$C$21+Parameters!C$20)*H$8</f>
        <v>0</v>
      </c>
      <c r="D8" s="30" t="s">
        <v>11</v>
      </c>
      <c r="E8" s="336" t="n">
        <f aca="false">Pricelist!E147</f>
        <v>15500</v>
      </c>
      <c r="F8" s="178" t="n">
        <f aca="false">C8*E8</f>
        <v>0</v>
      </c>
      <c r="G8" s="459" t="s">
        <v>279</v>
      </c>
      <c r="H8" s="459" t="n">
        <f aca="false">IF(I4&gt;50,1,0)</f>
        <v>0</v>
      </c>
      <c r="I8" s="459"/>
      <c r="J8" s="459"/>
    </row>
    <row r="9" customFormat="false" ht="12.75" hidden="false" customHeight="false" outlineLevel="0" collapsed="false">
      <c r="A9" s="27" t="n">
        <v>5.56</v>
      </c>
      <c r="B9" s="28" t="s">
        <v>110</v>
      </c>
      <c r="C9" s="461" t="n">
        <f aca="false">SUM(C4:C8)</f>
        <v>5765.09205567601</v>
      </c>
      <c r="D9" s="462" t="s">
        <v>11</v>
      </c>
      <c r="E9" s="336" t="n">
        <f aca="false">Pricelist!E148</f>
        <v>100</v>
      </c>
      <c r="F9" s="178" t="n">
        <f aca="false">C9*E9</f>
        <v>576509.205567601</v>
      </c>
      <c r="I9" s="385"/>
    </row>
    <row r="10" customFormat="false" ht="12.75" hidden="false" customHeight="false" outlineLevel="0" collapsed="false">
      <c r="A10" s="92" t="n">
        <v>5.57</v>
      </c>
      <c r="B10" s="28" t="s">
        <v>111</v>
      </c>
      <c r="C10" s="395" t="n">
        <f aca="false">ROUNDUP(Parameters!$C$9*0.04,0)</f>
        <v>4</v>
      </c>
      <c r="D10" s="30" t="s">
        <v>112</v>
      </c>
      <c r="E10" s="336" t="n">
        <f aca="false">Pricelist!E149</f>
        <v>100000</v>
      </c>
      <c r="F10" s="178" t="n">
        <f aca="false">C10*E10</f>
        <v>400000</v>
      </c>
      <c r="G10" s="463"/>
    </row>
    <row r="11" customFormat="false" ht="13.5" hidden="false" customHeight="false" outlineLevel="0" collapsed="false">
      <c r="A11" s="33" t="n">
        <v>5.58</v>
      </c>
      <c r="B11" s="464" t="s">
        <v>280</v>
      </c>
      <c r="C11" s="405" t="n">
        <f aca="false">C10</f>
        <v>4</v>
      </c>
      <c r="D11" s="465" t="s">
        <v>112</v>
      </c>
      <c r="E11" s="336" t="n">
        <f aca="false">Pricelist!E150</f>
        <v>65000</v>
      </c>
      <c r="F11" s="183" t="n">
        <f aca="false">Pricelist!E150</f>
        <v>65000</v>
      </c>
      <c r="G11" s="463"/>
    </row>
    <row r="12" customFormat="false" ht="13.5" hidden="false" customHeight="false" outlineLevel="0" collapsed="false">
      <c r="A12" s="154"/>
      <c r="B12" s="466" t="s">
        <v>281</v>
      </c>
      <c r="C12" s="254"/>
      <c r="D12" s="254"/>
      <c r="E12" s="467"/>
      <c r="F12" s="444" t="n">
        <f aca="false">SUM(F4:F11)</f>
        <v>46984423.4561096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44" t="n">
        <v>5.6</v>
      </c>
      <c r="B14" s="45" t="s">
        <v>114</v>
      </c>
      <c r="C14" s="46"/>
      <c r="D14" s="47"/>
      <c r="E14" s="369" t="n">
        <f aca="false">Pricelist!E152</f>
        <v>0</v>
      </c>
      <c r="F14" s="444"/>
    </row>
    <row r="15" customFormat="false" ht="12.75" hidden="false" customHeight="false" outlineLevel="0" collapsed="false">
      <c r="A15" s="51" t="n">
        <v>5.61</v>
      </c>
      <c r="B15" s="52" t="s">
        <v>115</v>
      </c>
      <c r="C15" s="468" t="n">
        <f aca="false">POWER(Parameters!$C$16*10000,0.5)*2</f>
        <v>765.092055676006</v>
      </c>
      <c r="D15" s="54" t="s">
        <v>11</v>
      </c>
      <c r="E15" s="469" t="n">
        <f aca="false">Pricelist!E153</f>
        <v>1500</v>
      </c>
      <c r="F15" s="392" t="n">
        <f aca="false">C15*E15</f>
        <v>1147638.08351401</v>
      </c>
    </row>
    <row r="16" customFormat="false" ht="12.75" hidden="false" customHeight="false" outlineLevel="0" collapsed="false">
      <c r="A16" s="27" t="n">
        <v>5.62</v>
      </c>
      <c r="B16" s="28" t="s">
        <v>116</v>
      </c>
      <c r="C16" s="395" t="n">
        <f aca="false">(Parameters!$C$21+Parameters!C$20)*H$5</f>
        <v>0</v>
      </c>
      <c r="D16" s="30" t="s">
        <v>11</v>
      </c>
      <c r="E16" s="336" t="n">
        <f aca="false">Pricelist!E154</f>
        <v>3500</v>
      </c>
      <c r="F16" s="178" t="n">
        <f aca="false">C16*E16</f>
        <v>0</v>
      </c>
    </row>
    <row r="17" customFormat="false" ht="12.75" hidden="false" customHeight="false" outlineLevel="0" collapsed="false">
      <c r="A17" s="27" t="n">
        <v>5.63</v>
      </c>
      <c r="B17" s="28" t="s">
        <v>117</v>
      </c>
      <c r="C17" s="395" t="n">
        <f aca="false">(Parameters!$C$21+Parameters!C$20)*J$6</f>
        <v>5000</v>
      </c>
      <c r="D17" s="30" t="s">
        <v>11</v>
      </c>
      <c r="E17" s="336" t="n">
        <f aca="false">Pricelist!E155</f>
        <v>4750</v>
      </c>
      <c r="F17" s="178" t="n">
        <f aca="false">C17*E17</f>
        <v>23750000</v>
      </c>
    </row>
    <row r="18" customFormat="false" ht="12.75" hidden="false" customHeight="false" outlineLevel="0" collapsed="false">
      <c r="A18" s="27" t="n">
        <v>5.64</v>
      </c>
      <c r="B18" s="28" t="s">
        <v>118</v>
      </c>
      <c r="C18" s="395" t="n">
        <f aca="false">(Parameters!$C$21+Parameters!C$20)*J$7</f>
        <v>0</v>
      </c>
      <c r="D18" s="30" t="s">
        <v>11</v>
      </c>
      <c r="E18" s="336" t="n">
        <f aca="false">Pricelist!E156</f>
        <v>8500</v>
      </c>
      <c r="F18" s="178" t="n">
        <f aca="false">C18*E18</f>
        <v>0</v>
      </c>
    </row>
    <row r="19" customFormat="false" ht="12.75" hidden="false" customHeight="false" outlineLevel="0" collapsed="false">
      <c r="A19" s="27" t="n">
        <v>5.65</v>
      </c>
      <c r="B19" s="28" t="s">
        <v>119</v>
      </c>
      <c r="C19" s="395" t="n">
        <f aca="false">(Parameters!$C$21+Parameters!C$20)*H$8</f>
        <v>0</v>
      </c>
      <c r="D19" s="30" t="s">
        <v>11</v>
      </c>
      <c r="E19" s="336" t="n">
        <f aca="false">Pricelist!E157</f>
        <v>11500</v>
      </c>
      <c r="F19" s="178" t="n">
        <f aca="false">C19*E19</f>
        <v>0</v>
      </c>
    </row>
    <row r="20" customFormat="false" ht="12.75" hidden="false" customHeight="false" outlineLevel="0" collapsed="false">
      <c r="A20" s="27" t="n">
        <v>5.66</v>
      </c>
      <c r="B20" s="28" t="s">
        <v>110</v>
      </c>
      <c r="C20" s="461" t="n">
        <f aca="false">SUM(C15:C19)</f>
        <v>5765.09205567601</v>
      </c>
      <c r="D20" s="30"/>
      <c r="E20" s="336" t="n">
        <f aca="false">Pricelist!E158</f>
        <v>100</v>
      </c>
      <c r="F20" s="178" t="n">
        <f aca="false">C20*E20</f>
        <v>576509.205567601</v>
      </c>
    </row>
    <row r="21" customFormat="false" ht="12.75" hidden="false" customHeight="false" outlineLevel="0" collapsed="false">
      <c r="A21" s="92" t="n">
        <v>5.67</v>
      </c>
      <c r="B21" s="28" t="s">
        <v>111</v>
      </c>
      <c r="C21" s="395" t="n">
        <f aca="false">ROUNDUP(Parameters!$C$9*0.04,0)</f>
        <v>4</v>
      </c>
      <c r="D21" s="30" t="s">
        <v>112</v>
      </c>
      <c r="E21" s="336" t="n">
        <f aca="false">Pricelist!E159</f>
        <v>100000</v>
      </c>
      <c r="F21" s="178" t="n">
        <f aca="false">C21*E21</f>
        <v>400000</v>
      </c>
    </row>
    <row r="22" customFormat="false" ht="13.5" hidden="false" customHeight="false" outlineLevel="0" collapsed="false">
      <c r="A22" s="470" t="n">
        <v>5.68</v>
      </c>
      <c r="B22" s="428" t="s">
        <v>280</v>
      </c>
      <c r="C22" s="471" t="n">
        <f aca="false">C21</f>
        <v>4</v>
      </c>
      <c r="D22" s="430" t="s">
        <v>112</v>
      </c>
      <c r="E22" s="472" t="n">
        <f aca="false">Pricelist!E160</f>
        <v>65000</v>
      </c>
      <c r="F22" s="191" t="n">
        <f aca="false">Pricelist!E160</f>
        <v>65000</v>
      </c>
    </row>
    <row r="23" customFormat="false" ht="13.5" hidden="false" customHeight="false" outlineLevel="0" collapsed="false">
      <c r="A23" s="473"/>
      <c r="B23" s="466" t="s">
        <v>282</v>
      </c>
      <c r="C23" s="474"/>
      <c r="D23" s="475"/>
      <c r="E23" s="369"/>
      <c r="F23" s="444" t="n">
        <f aca="false">SUM(F15:F22)</f>
        <v>25939147.28908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99" width="52.41"/>
    <col collapsed="false" customWidth="true" hidden="false" outlineLevel="0" max="3" min="3" style="0" width="15.13"/>
    <col collapsed="false" customWidth="true" hidden="false" outlineLevel="0" max="4" min="4" style="0" width="17.99"/>
    <col collapsed="false" customWidth="true" hidden="false" outlineLevel="0" max="5" min="5" style="0" width="2.13"/>
    <col collapsed="false" customWidth="true" hidden="false" outlineLevel="0" max="8" min="8" style="0" width="9.56"/>
    <col collapsed="false" customWidth="true" hidden="false" outlineLevel="0" max="12" min="9" style="0" width="9.99"/>
    <col collapsed="false" customWidth="true" hidden="false" outlineLevel="0" max="13" min="13" style="0" width="12.7"/>
    <col collapsed="false" customWidth="true" hidden="false" outlineLevel="0" max="22" min="22" style="0" width="5.28"/>
  </cols>
  <sheetData>
    <row r="1" customFormat="false" ht="23.25" hidden="false" customHeight="false" outlineLevel="0" collapsed="false">
      <c r="B1" s="100" t="s">
        <v>126</v>
      </c>
    </row>
    <row r="2" customFormat="false" ht="23.25" hidden="false" customHeight="false" outlineLevel="0" collapsed="false">
      <c r="B2" s="100" t="s">
        <v>127</v>
      </c>
    </row>
    <row r="3" customFormat="false" ht="23.25" hidden="false" customHeight="false" outlineLevel="0" collapsed="false">
      <c r="B3" s="100" t="s">
        <v>128</v>
      </c>
    </row>
    <row r="4" customFormat="false" ht="13.5" hidden="false" customHeight="false" outlineLevel="0" collapsed="false"/>
    <row r="5" customFormat="false" ht="24" hidden="false" customHeight="false" outlineLevel="0" collapsed="false">
      <c r="A5" s="101"/>
      <c r="B5" s="102" t="s">
        <v>129</v>
      </c>
      <c r="C5" s="103"/>
      <c r="D5" s="104"/>
      <c r="E5" s="105"/>
      <c r="F5" s="105"/>
    </row>
    <row r="6" customFormat="false" ht="9.95" hidden="false" customHeight="true" outlineLevel="0" collapsed="false">
      <c r="A6" s="101"/>
      <c r="B6" s="106"/>
      <c r="C6" s="107"/>
      <c r="D6" s="108"/>
      <c r="E6" s="105"/>
      <c r="F6" s="105"/>
      <c r="G6" s="109"/>
      <c r="H6" s="109"/>
      <c r="I6" s="109"/>
      <c r="J6" s="109"/>
      <c r="K6" s="109"/>
      <c r="L6" s="109"/>
      <c r="M6" s="109"/>
    </row>
    <row r="7" customFormat="false" ht="23.25" hidden="false" customHeight="false" outlineLevel="0" collapsed="false">
      <c r="A7" s="101" t="n">
        <v>1</v>
      </c>
      <c r="B7" s="110" t="s">
        <v>130</v>
      </c>
      <c r="C7" s="111" t="n">
        <v>20</v>
      </c>
      <c r="D7" s="112" t="s">
        <v>131</v>
      </c>
      <c r="E7" s="105"/>
      <c r="F7" s="105"/>
      <c r="G7" s="113"/>
      <c r="H7" s="113"/>
      <c r="I7" s="113"/>
      <c r="J7" s="113"/>
      <c r="K7" s="113"/>
      <c r="L7" s="113"/>
      <c r="M7" s="113"/>
    </row>
    <row r="8" customFormat="false" ht="23.25" hidden="false" customHeight="false" outlineLevel="0" collapsed="false">
      <c r="A8" s="101" t="n">
        <f aca="false">A7+1</f>
        <v>2</v>
      </c>
      <c r="B8" s="114" t="s">
        <v>132</v>
      </c>
      <c r="C8" s="115"/>
      <c r="D8" s="116"/>
      <c r="E8" s="105"/>
      <c r="F8" s="105"/>
    </row>
    <row r="9" customFormat="false" ht="23.25" hidden="false" customHeight="false" outlineLevel="0" collapsed="false">
      <c r="A9" s="101" t="n">
        <f aca="false">A8+1</f>
        <v>3</v>
      </c>
      <c r="B9" s="117" t="s">
        <v>133</v>
      </c>
      <c r="C9" s="118" t="n">
        <v>100</v>
      </c>
      <c r="D9" s="116" t="s">
        <v>134</v>
      </c>
      <c r="E9" s="105"/>
      <c r="F9" s="105"/>
    </row>
    <row r="10" customFormat="false" ht="23.25" hidden="false" customHeight="false" outlineLevel="0" collapsed="false">
      <c r="A10" s="101" t="n">
        <f aca="false">A9+1</f>
        <v>4</v>
      </c>
      <c r="B10" s="117" t="s">
        <v>135</v>
      </c>
      <c r="C10" s="118" t="n">
        <v>6</v>
      </c>
      <c r="D10" s="116" t="s">
        <v>134</v>
      </c>
      <c r="E10" s="105"/>
      <c r="F10" s="105"/>
    </row>
    <row r="11" customFormat="false" ht="23.25" hidden="false" customHeight="false" outlineLevel="0" collapsed="false">
      <c r="A11" s="101" t="n">
        <f aca="false">A10+1</f>
        <v>5</v>
      </c>
      <c r="B11" s="117" t="s">
        <v>136</v>
      </c>
      <c r="C11" s="119" t="n">
        <f aca="false">C9*C10</f>
        <v>600</v>
      </c>
      <c r="D11" s="116" t="s">
        <v>134</v>
      </c>
      <c r="E11" s="105"/>
      <c r="F11" s="105"/>
    </row>
    <row r="12" customFormat="false" ht="23.25" hidden="false" customHeight="false" outlineLevel="0" collapsed="false">
      <c r="A12" s="101" t="n">
        <f aca="false">A11+1</f>
        <v>6</v>
      </c>
      <c r="B12" s="117" t="s">
        <v>137</v>
      </c>
      <c r="C12" s="119"/>
      <c r="D12" s="116"/>
      <c r="E12" s="105"/>
      <c r="F12" s="105"/>
    </row>
    <row r="13" customFormat="false" ht="23.25" hidden="false" customHeight="false" outlineLevel="0" collapsed="false">
      <c r="A13" s="101" t="n">
        <f aca="false">A12+1</f>
        <v>7</v>
      </c>
      <c r="B13" s="120" t="s">
        <v>138</v>
      </c>
      <c r="C13" s="118" t="n">
        <v>80</v>
      </c>
      <c r="D13" s="116" t="s">
        <v>139</v>
      </c>
      <c r="E13" s="105"/>
      <c r="F13" s="105"/>
    </row>
    <row r="14" customFormat="false" ht="23.25" hidden="false" customHeight="false" outlineLevel="0" collapsed="false">
      <c r="A14" s="101" t="n">
        <f aca="false">A13+1</f>
        <v>8</v>
      </c>
      <c r="B14" s="120" t="s">
        <v>140</v>
      </c>
      <c r="C14" s="118" t="n">
        <v>15</v>
      </c>
      <c r="D14" s="116" t="s">
        <v>139</v>
      </c>
      <c r="E14" s="105"/>
      <c r="F14" s="105"/>
    </row>
    <row r="15" customFormat="false" ht="23.25" hidden="false" customHeight="false" outlineLevel="0" collapsed="false">
      <c r="A15" s="101" t="n">
        <f aca="false">A14+1</f>
        <v>9</v>
      </c>
      <c r="B15" s="120" t="s">
        <v>141</v>
      </c>
      <c r="C15" s="121" t="n">
        <v>0.4</v>
      </c>
      <c r="D15" s="122"/>
      <c r="E15" s="105"/>
      <c r="F15" s="105"/>
    </row>
    <row r="16" customFormat="false" ht="24" hidden="false" customHeight="false" outlineLevel="0" collapsed="false">
      <c r="A16" s="101" t="n">
        <f aca="false">A15+1</f>
        <v>10</v>
      </c>
      <c r="B16" s="123" t="s">
        <v>142</v>
      </c>
      <c r="C16" s="124" t="n">
        <f aca="false">C11/(C15*C13+(1-C15)*C14)</f>
        <v>14.6341463414634</v>
      </c>
      <c r="D16" s="125" t="s">
        <v>143</v>
      </c>
      <c r="E16" s="105"/>
      <c r="F16" s="105"/>
    </row>
    <row r="17" customFormat="false" ht="9.95" hidden="false" customHeight="true" outlineLevel="0" collapsed="false">
      <c r="A17" s="101"/>
      <c r="B17" s="126"/>
      <c r="C17" s="127"/>
      <c r="D17" s="128"/>
      <c r="E17" s="105"/>
      <c r="F17" s="105"/>
      <c r="G17" s="109"/>
      <c r="H17" s="109"/>
      <c r="I17" s="109"/>
      <c r="J17" s="109"/>
      <c r="K17" s="109"/>
      <c r="L17" s="109"/>
      <c r="M17" s="109"/>
    </row>
    <row r="18" customFormat="false" ht="23.25" hidden="false" customHeight="false" outlineLevel="0" collapsed="false">
      <c r="A18" s="101" t="n">
        <f aca="false">A16+1</f>
        <v>11</v>
      </c>
      <c r="B18" s="129" t="s">
        <v>144</v>
      </c>
      <c r="C18" s="130" t="n">
        <f aca="false">C11*C7/1000</f>
        <v>12</v>
      </c>
      <c r="D18" s="112" t="s">
        <v>124</v>
      </c>
      <c r="E18" s="105"/>
      <c r="F18" s="105"/>
    </row>
    <row r="19" customFormat="false" ht="23.25" hidden="false" customHeight="false" outlineLevel="0" collapsed="false">
      <c r="A19" s="101" t="n">
        <f aca="false">A18+1</f>
        <v>12</v>
      </c>
      <c r="B19" s="120" t="s">
        <v>145</v>
      </c>
      <c r="C19" s="118" t="n">
        <v>5000</v>
      </c>
      <c r="D19" s="116" t="s">
        <v>11</v>
      </c>
      <c r="E19" s="105"/>
      <c r="F19" s="105"/>
    </row>
    <row r="20" customFormat="false" ht="23.25" hidden="false" customHeight="false" outlineLevel="0" collapsed="false">
      <c r="A20" s="101" t="n">
        <f aca="false">A19+1</f>
        <v>13</v>
      </c>
      <c r="B20" s="120" t="s">
        <v>146</v>
      </c>
      <c r="C20" s="118" t="n">
        <v>4200</v>
      </c>
      <c r="D20" s="116" t="s">
        <v>11</v>
      </c>
      <c r="E20" s="105"/>
      <c r="F20" s="105"/>
    </row>
    <row r="21" customFormat="false" ht="23.25" hidden="false" customHeight="false" outlineLevel="0" collapsed="false">
      <c r="A21" s="101" t="n">
        <f aca="false">A20+1</f>
        <v>14</v>
      </c>
      <c r="B21" s="120" t="s">
        <v>147</v>
      </c>
      <c r="C21" s="118" t="n">
        <v>800</v>
      </c>
      <c r="D21" s="116" t="s">
        <v>11</v>
      </c>
      <c r="E21" s="105"/>
      <c r="F21" s="105"/>
    </row>
    <row r="22" customFormat="false" ht="23.25" hidden="false" customHeight="false" outlineLevel="0" collapsed="false">
      <c r="A22" s="101" t="n">
        <f aca="false">A21+1</f>
        <v>15</v>
      </c>
      <c r="B22" s="120" t="s">
        <v>148</v>
      </c>
      <c r="C22" s="118" t="n">
        <v>120</v>
      </c>
      <c r="D22" s="116" t="s">
        <v>11</v>
      </c>
      <c r="E22" s="105"/>
      <c r="F22" s="105"/>
    </row>
    <row r="23" customFormat="false" ht="24" hidden="false" customHeight="false" outlineLevel="0" collapsed="false">
      <c r="A23" s="101" t="n">
        <f aca="false">A22+1</f>
        <v>16</v>
      </c>
      <c r="B23" s="123" t="s">
        <v>149</v>
      </c>
      <c r="C23" s="131" t="n">
        <v>600</v>
      </c>
      <c r="D23" s="125" t="s">
        <v>11</v>
      </c>
      <c r="E23" s="105"/>
      <c r="F23" s="105"/>
    </row>
    <row r="24" customFormat="false" ht="9.95" hidden="false" customHeight="true" outlineLevel="0" collapsed="false">
      <c r="A24" s="101"/>
      <c r="B24" s="126"/>
      <c r="C24" s="127"/>
      <c r="D24" s="128"/>
      <c r="E24" s="105"/>
      <c r="F24" s="105"/>
      <c r="G24" s="109"/>
      <c r="H24" s="109"/>
      <c r="I24" s="109"/>
      <c r="J24" s="109"/>
      <c r="K24" s="109"/>
      <c r="L24" s="109"/>
      <c r="M24" s="109"/>
    </row>
    <row r="25" customFormat="false" ht="23.25" hidden="false" customHeight="false" outlineLevel="0" collapsed="false">
      <c r="A25" s="101" t="n">
        <f aca="false">A23+1</f>
        <v>17</v>
      </c>
      <c r="B25" s="110" t="s">
        <v>150</v>
      </c>
      <c r="C25" s="111" t="n">
        <v>1</v>
      </c>
      <c r="D25" s="112" t="s">
        <v>151</v>
      </c>
      <c r="E25" s="105"/>
      <c r="F25" s="105"/>
    </row>
    <row r="26" customFormat="false" ht="23.25" hidden="false" customHeight="false" outlineLevel="0" collapsed="false">
      <c r="A26" s="101" t="n">
        <f aca="false">A25+1</f>
        <v>18</v>
      </c>
      <c r="B26" s="120" t="s">
        <v>152</v>
      </c>
      <c r="C26" s="118" t="n">
        <v>1</v>
      </c>
      <c r="D26" s="116" t="s">
        <v>151</v>
      </c>
      <c r="E26" s="105"/>
      <c r="F26" s="105"/>
    </row>
    <row r="27" customFormat="false" ht="23.25" hidden="false" customHeight="false" outlineLevel="0" collapsed="false">
      <c r="A27" s="101" t="n">
        <f aca="false">A26+1</f>
        <v>19</v>
      </c>
      <c r="B27" s="120" t="s">
        <v>153</v>
      </c>
      <c r="C27" s="118" t="n">
        <v>8</v>
      </c>
      <c r="D27" s="116" t="s">
        <v>11</v>
      </c>
      <c r="E27" s="105"/>
      <c r="F27" s="105"/>
    </row>
    <row r="28" customFormat="false" ht="23.25" hidden="false" customHeight="false" outlineLevel="0" collapsed="false">
      <c r="A28" s="101" t="n">
        <f aca="false">A27+1</f>
        <v>20</v>
      </c>
      <c r="B28" s="120" t="s">
        <v>154</v>
      </c>
      <c r="C28" s="119" t="n">
        <f aca="false">C27+C29</f>
        <v>16</v>
      </c>
      <c r="D28" s="116" t="s">
        <v>11</v>
      </c>
      <c r="E28" s="105"/>
      <c r="F28" s="105"/>
    </row>
    <row r="29" customFormat="false" ht="24" hidden="false" customHeight="false" outlineLevel="0" collapsed="false">
      <c r="A29" s="101" t="n">
        <f aca="false">A28+1</f>
        <v>21</v>
      </c>
      <c r="B29" s="123" t="s">
        <v>155</v>
      </c>
      <c r="C29" s="131" t="n">
        <v>8</v>
      </c>
      <c r="D29" s="125" t="s">
        <v>11</v>
      </c>
      <c r="E29" s="105"/>
      <c r="F29" s="105"/>
    </row>
    <row r="30" customFormat="false" ht="9.95" hidden="false" customHeight="true" outlineLevel="0" collapsed="false">
      <c r="A30" s="101"/>
      <c r="B30" s="126"/>
      <c r="C30" s="127"/>
      <c r="D30" s="128"/>
      <c r="E30" s="105"/>
      <c r="F30" s="105"/>
      <c r="G30" s="109"/>
      <c r="H30" s="109"/>
      <c r="I30" s="109"/>
      <c r="J30" s="109"/>
      <c r="K30" s="109"/>
      <c r="L30" s="109"/>
      <c r="M30" s="109"/>
    </row>
    <row r="31" customFormat="false" ht="23.25" hidden="false" customHeight="false" outlineLevel="0" collapsed="false">
      <c r="A31" s="101"/>
      <c r="B31" s="132" t="s">
        <v>156</v>
      </c>
      <c r="C31" s="133"/>
      <c r="D31" s="134"/>
      <c r="E31" s="105"/>
      <c r="F31" s="105"/>
    </row>
    <row r="32" customFormat="false" ht="23.25" hidden="false" customHeight="false" outlineLevel="0" collapsed="false">
      <c r="A32" s="101" t="n">
        <f aca="false">A29+1</f>
        <v>22</v>
      </c>
      <c r="B32" s="117" t="s">
        <v>157</v>
      </c>
      <c r="C32" s="135" t="n">
        <v>1000</v>
      </c>
      <c r="D32" s="136"/>
      <c r="E32" s="105"/>
      <c r="F32" s="105"/>
    </row>
    <row r="33" customFormat="false" ht="23.25" hidden="false" customHeight="false" outlineLevel="0" collapsed="false">
      <c r="A33" s="101" t="n">
        <f aca="false">A32+1</f>
        <v>23</v>
      </c>
      <c r="B33" s="117" t="s">
        <v>158</v>
      </c>
      <c r="C33" s="137"/>
      <c r="D33" s="136"/>
      <c r="E33" s="105"/>
      <c r="F33" s="105"/>
    </row>
    <row r="34" customFormat="false" ht="23.25" hidden="false" customHeight="false" outlineLevel="0" collapsed="false">
      <c r="A34" s="101" t="n">
        <f aca="false">A33+1</f>
        <v>24</v>
      </c>
      <c r="B34" s="117" t="s">
        <v>159</v>
      </c>
      <c r="C34" s="118" t="n">
        <v>40000</v>
      </c>
      <c r="D34" s="138"/>
      <c r="E34" s="105"/>
      <c r="F34" s="105"/>
    </row>
    <row r="35" customFormat="false" ht="23.25" hidden="false" customHeight="false" outlineLevel="0" collapsed="false">
      <c r="A35" s="101" t="n">
        <f aca="false">A34+1</f>
        <v>25</v>
      </c>
      <c r="B35" s="117" t="s">
        <v>160</v>
      </c>
      <c r="C35" s="121" t="n">
        <v>0.03</v>
      </c>
      <c r="D35" s="139" t="s">
        <v>18</v>
      </c>
      <c r="E35" s="105"/>
      <c r="F35" s="105"/>
    </row>
    <row r="36" customFormat="false" ht="23.25" hidden="false" customHeight="false" outlineLevel="0" collapsed="false">
      <c r="A36" s="101" t="n">
        <f aca="false">A35+1</f>
        <v>26</v>
      </c>
      <c r="B36" s="117" t="s">
        <v>161</v>
      </c>
      <c r="C36" s="118" t="n">
        <v>180</v>
      </c>
      <c r="D36" s="140" t="s">
        <v>162</v>
      </c>
      <c r="E36" s="105"/>
      <c r="F36" s="105"/>
    </row>
    <row r="37" customFormat="false" ht="23.25" hidden="false" customHeight="false" outlineLevel="0" collapsed="false">
      <c r="A37" s="101" t="n">
        <f aca="false">A36+1</f>
        <v>27</v>
      </c>
      <c r="B37" s="117" t="s">
        <v>163</v>
      </c>
      <c r="C37" s="118" t="n">
        <v>1000</v>
      </c>
      <c r="D37" s="140" t="s">
        <v>164</v>
      </c>
      <c r="E37" s="105"/>
      <c r="F37" s="105"/>
    </row>
    <row r="38" customFormat="false" ht="24" hidden="false" customHeight="false" outlineLevel="0" collapsed="false">
      <c r="A38" s="101" t="n">
        <f aca="false">A37+1</f>
        <v>28</v>
      </c>
      <c r="B38" s="123" t="s">
        <v>165</v>
      </c>
      <c r="C38" s="141" t="n">
        <v>0.25</v>
      </c>
      <c r="D38" s="142"/>
      <c r="E38" s="105"/>
      <c r="F38" s="105"/>
    </row>
    <row r="39" s="146" customFormat="true" ht="23.25" hidden="false" customHeight="false" outlineLevel="0" collapsed="false">
      <c r="A39" s="143"/>
      <c r="B39" s="143"/>
      <c r="C39" s="144"/>
      <c r="D39" s="145"/>
      <c r="E39" s="143"/>
      <c r="F39" s="143"/>
    </row>
    <row r="40" s="146" customFormat="true" ht="23.25" hidden="false" customHeight="false" outlineLevel="0" collapsed="false">
      <c r="A40" s="143"/>
      <c r="B40" s="147"/>
      <c r="C40" s="144"/>
      <c r="D40" s="148"/>
      <c r="E40" s="143"/>
      <c r="F40" s="143"/>
    </row>
    <row r="41" s="146" customFormat="true" ht="12.75" hidden="false" customHeight="false" outlineLevel="0" collapsed="false">
      <c r="B41" s="149"/>
      <c r="C41" s="150"/>
      <c r="D41" s="150"/>
    </row>
    <row r="42" s="146" customFormat="true" ht="12.75" hidden="false" customHeight="false" outlineLevel="0" collapsed="false">
      <c r="B42" s="151"/>
      <c r="C42" s="152"/>
      <c r="D42" s="153"/>
    </row>
  </sheetData>
  <printOptions headings="false" gridLines="false" gridLinesSet="true" horizontalCentered="false" verticalCentered="false"/>
  <pageMargins left="0.747916666666667" right="0.511805555555556" top="0.968055555555556" bottom="0.279861111111111" header="0.220138888888889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&amp;12Cost Calculation </oddHeader>
    <oddFooter>&amp;L&amp;P of &amp;N pages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9" colorId="64" zoomScale="91" zoomScaleNormal="91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9.56"/>
    <col collapsed="false" customWidth="true" hidden="true" outlineLevel="0" max="3" min="3" style="0" width="11.99"/>
    <col collapsed="false" customWidth="true" hidden="false" outlineLevel="0" max="11" min="4" style="0" width="11.99"/>
  </cols>
  <sheetData>
    <row r="1" customFormat="false" ht="86.25" hidden="false" customHeight="false" outlineLevel="0" collapsed="false">
      <c r="A1" s="154"/>
      <c r="B1" s="155"/>
      <c r="C1" s="156" t="s">
        <v>166</v>
      </c>
      <c r="D1" s="156" t="s">
        <v>167</v>
      </c>
      <c r="E1" s="156" t="s">
        <v>168</v>
      </c>
      <c r="F1" s="156" t="s">
        <v>169</v>
      </c>
      <c r="G1" s="156" t="s">
        <v>170</v>
      </c>
      <c r="H1" s="156" t="s">
        <v>171</v>
      </c>
      <c r="I1" s="156" t="s">
        <v>172</v>
      </c>
      <c r="J1" s="156" t="s">
        <v>173</v>
      </c>
      <c r="K1" s="157" t="s">
        <v>174</v>
      </c>
    </row>
    <row r="2" customFormat="false" ht="12.75" hidden="false" customHeight="false" outlineLevel="0" collapsed="false">
      <c r="A2" s="158" t="s">
        <v>175</v>
      </c>
      <c r="B2" s="159"/>
      <c r="C2" s="160" t="n">
        <f aca="false">Groundwater!G3</f>
        <v>3</v>
      </c>
      <c r="D2" s="160" t="n">
        <f aca="false">Groundwater!G5</f>
        <v>3</v>
      </c>
      <c r="E2" s="160" t="n">
        <f aca="false">Groundwater!G9</f>
        <v>3</v>
      </c>
      <c r="F2" s="160" t="n">
        <f aca="false">Groundwater!G13</f>
        <v>3</v>
      </c>
      <c r="G2" s="160" t="n">
        <f aca="false">Groundwater!G15</f>
        <v>1</v>
      </c>
      <c r="H2" s="160" t="n">
        <f aca="false">Groundwater!G16</f>
        <v>1</v>
      </c>
      <c r="I2" s="160" t="n">
        <f aca="false">Groundwater!G18</f>
        <v>1</v>
      </c>
      <c r="J2" s="160" t="n">
        <f aca="false">Groundwater!G19</f>
        <v>1</v>
      </c>
      <c r="K2" s="161" t="n">
        <f aca="false">Groundwater!G20</f>
        <v>1</v>
      </c>
    </row>
    <row r="3" customFormat="false" ht="13.5" hidden="false" customHeight="false" outlineLevel="0" collapsed="false">
      <c r="A3" s="162"/>
      <c r="B3" s="163"/>
      <c r="C3" s="164"/>
      <c r="D3" s="164"/>
      <c r="E3" s="164"/>
      <c r="F3" s="164"/>
      <c r="G3" s="164"/>
      <c r="H3" s="164"/>
      <c r="I3" s="164"/>
      <c r="J3" s="164"/>
      <c r="K3" s="165"/>
    </row>
    <row r="4" customFormat="false" ht="13.5" hidden="false" customHeight="false" outlineLevel="0" collapsed="false">
      <c r="A4" s="166" t="s">
        <v>176</v>
      </c>
      <c r="B4" s="167"/>
      <c r="C4" s="168" t="n">
        <f aca="false">Parameters!C33</f>
        <v>0</v>
      </c>
      <c r="D4" s="169" t="n">
        <f aca="false">Parameters!$C$33</f>
        <v>0</v>
      </c>
      <c r="E4" s="170" t="n">
        <f aca="false">Parameters!$C$33</f>
        <v>0</v>
      </c>
      <c r="F4" s="170" t="n">
        <f aca="false">Parameters!$C$33</f>
        <v>0</v>
      </c>
      <c r="G4" s="170" t="n">
        <f aca="false">Parameters!$C$33</f>
        <v>0</v>
      </c>
      <c r="H4" s="170" t="n">
        <f aca="false">Parameters!$C$33</f>
        <v>0</v>
      </c>
      <c r="I4" s="170" t="n">
        <f aca="false">Parameters!$C$33</f>
        <v>0</v>
      </c>
      <c r="J4" s="170" t="n">
        <f aca="false">Parameters!$C$33</f>
        <v>0</v>
      </c>
      <c r="K4" s="171" t="n">
        <f aca="false">Parameters!$C$33</f>
        <v>0</v>
      </c>
    </row>
    <row r="5" customFormat="false" ht="12.75" hidden="false" customHeight="false" outlineLevel="0" collapsed="false">
      <c r="A5" s="172"/>
      <c r="B5" s="173" t="s">
        <v>177</v>
      </c>
      <c r="C5" s="174" t="n">
        <f aca="false">ROUND(C41*C$2*(1+Parameters!$C$38),-3)</f>
        <v>3745000</v>
      </c>
      <c r="D5" s="175" t="n">
        <f aca="false">ROUND(D41*D$2*(1+Parameters!$C$38),-3)</f>
        <v>3745000</v>
      </c>
      <c r="E5" s="175" t="n">
        <f aca="false">ROUND(E41*E$2*(1+Parameters!$C$38),-3)</f>
        <v>0</v>
      </c>
      <c r="F5" s="175" t="n">
        <f aca="false">ROUND(F41*F$2*(1+Parameters!$C$38),-3)</f>
        <v>0</v>
      </c>
      <c r="G5" s="175" t="n">
        <f aca="false">ROUND(G41*G$2*(1+Parameters!$C$38),-3)</f>
        <v>0</v>
      </c>
      <c r="H5" s="175" t="n">
        <f aca="false">ROUND(H41*H$2*(1+Parameters!$C$38),-3)</f>
        <v>0</v>
      </c>
      <c r="I5" s="175" t="n">
        <f aca="false">ROUND(I41*I$2*(1+Parameters!$C$38),-3)</f>
        <v>0</v>
      </c>
      <c r="J5" s="175" t="n">
        <f aca="false">ROUND(J41*J$2*(1+Parameters!$C$38),-3)</f>
        <v>0</v>
      </c>
      <c r="K5" s="176" t="n">
        <f aca="false">ROUND(K41*K$2*(1+Parameters!$C$38),-3)</f>
        <v>0</v>
      </c>
    </row>
    <row r="6" customFormat="false" ht="12.75" hidden="false" customHeight="false" outlineLevel="0" collapsed="false">
      <c r="A6" s="172"/>
      <c r="B6" s="173" t="s">
        <v>178</v>
      </c>
      <c r="C6" s="174" t="n">
        <f aca="false">ROUND(C42*C$2*(1+Parameters!$C$38),-3)</f>
        <v>0</v>
      </c>
      <c r="D6" s="177" t="n">
        <f aca="false">ROUND(D42*D$2*(1+Parameters!$C$38),-3)</f>
        <v>0</v>
      </c>
      <c r="E6" s="177" t="n">
        <f aca="false">ROUND(E42*E$2*(1+Parameters!$C$38),-3)</f>
        <v>3302000</v>
      </c>
      <c r="F6" s="177" t="n">
        <f aca="false">ROUND(F42*F$2*(1+Parameters!$C$38),-3)</f>
        <v>0</v>
      </c>
      <c r="G6" s="177" t="n">
        <f aca="false">ROUND(G42*G$2*(1+Parameters!$C$38),-3)</f>
        <v>0</v>
      </c>
      <c r="H6" s="177" t="n">
        <f aca="false">ROUND(H42*H$2*(1+Parameters!$C$38),-3)</f>
        <v>0</v>
      </c>
      <c r="I6" s="177" t="n">
        <f aca="false">ROUND(I42*I$2*(1+Parameters!$C$38),-3)</f>
        <v>0</v>
      </c>
      <c r="J6" s="177" t="n">
        <f aca="false">ROUND(J42*J$2*(1+Parameters!$C$38),-3)</f>
        <v>0</v>
      </c>
      <c r="K6" s="178" t="n">
        <f aca="false">ROUND(K42*K$2*(1+Parameters!$C$38),-3)</f>
        <v>0</v>
      </c>
    </row>
    <row r="7" customFormat="false" ht="12.75" hidden="false" customHeight="false" outlineLevel="0" collapsed="false">
      <c r="A7" s="172"/>
      <c r="B7" s="173" t="s">
        <v>179</v>
      </c>
      <c r="C7" s="174" t="n">
        <f aca="false">ROUND(C43*C$2*(1+Parameters!$C$38),-3)</f>
        <v>0</v>
      </c>
      <c r="D7" s="177" t="n">
        <f aca="false">ROUND(D43*D$2*(1+Parameters!$C$38),-3)</f>
        <v>0</v>
      </c>
      <c r="E7" s="177" t="n">
        <f aca="false">ROUND(E43*E$2*(1+Parameters!$C$38),-3)</f>
        <v>0</v>
      </c>
      <c r="F7" s="177" t="n">
        <f aca="false">ROUND(F43*F$2*(1+Parameters!$C$38),-3)</f>
        <v>18383000</v>
      </c>
      <c r="G7" s="177" t="n">
        <f aca="false">ROUND(G43*G$2*(1+Parameters!$C$38),-3)</f>
        <v>0</v>
      </c>
      <c r="H7" s="177" t="n">
        <f aca="false">ROUND(H43*H$2*(1+Parameters!$C$38),-3)</f>
        <v>0</v>
      </c>
      <c r="I7" s="177" t="n">
        <f aca="false">ROUND(I43*I$2*(1+Parameters!$C$38),-3)</f>
        <v>0</v>
      </c>
      <c r="J7" s="177" t="n">
        <f aca="false">ROUND(J43*J$2*(1+Parameters!$C$38),-3)</f>
        <v>0</v>
      </c>
      <c r="K7" s="178" t="n">
        <f aca="false">ROUND(K43*K$2*(1+Parameters!$C$38),-3)</f>
        <v>0</v>
      </c>
    </row>
    <row r="8" customFormat="false" ht="12.75" hidden="false" customHeight="false" outlineLevel="0" collapsed="false">
      <c r="A8" s="172"/>
      <c r="B8" s="173" t="s">
        <v>180</v>
      </c>
      <c r="C8" s="174" t="n">
        <f aca="false">ROUND(C44*C$2*(1+Parameters!$C$38),-3)</f>
        <v>0</v>
      </c>
      <c r="D8" s="177" t="n">
        <f aca="false">ROUND(D44*D$2*(1+Parameters!$C$38),-3)</f>
        <v>0</v>
      </c>
      <c r="E8" s="177" t="n">
        <f aca="false">ROUND(E44*E$2*(1+Parameters!$C$38),-3)</f>
        <v>0</v>
      </c>
      <c r="F8" s="177" t="n">
        <f aca="false">ROUND(F44*F$2*(1+Parameters!$C$38),-3)</f>
        <v>0</v>
      </c>
      <c r="G8" s="177" t="n">
        <f aca="false">ROUND(G44*G$2*(1+Parameters!$C$38),-3)</f>
        <v>9742000</v>
      </c>
      <c r="H8" s="177" t="n">
        <f aca="false">ROUND(H44*H$2*(1+Parameters!$C$38),-3)</f>
        <v>9742000</v>
      </c>
      <c r="I8" s="177" t="n">
        <f aca="false">ROUND(I44*I$2*(1+Parameters!$C$38),-3)</f>
        <v>9742000</v>
      </c>
      <c r="J8" s="177" t="n">
        <f aca="false">ROUND(J44*J$2*(1+Parameters!$C$38),-3)</f>
        <v>0</v>
      </c>
      <c r="K8" s="178" t="n">
        <f aca="false">ROUND(K44*K$2*(1+Parameters!$C$38),-3)</f>
        <v>0</v>
      </c>
    </row>
    <row r="9" customFormat="false" ht="12.75" hidden="false" customHeight="false" outlineLevel="0" collapsed="false">
      <c r="A9" s="172"/>
      <c r="B9" s="173" t="s">
        <v>181</v>
      </c>
      <c r="C9" s="174" t="n">
        <f aca="false">ROUND(C45*C$2*(1+Parameters!$C$38),-3)</f>
        <v>0</v>
      </c>
      <c r="D9" s="177" t="n">
        <f aca="false">ROUND(D45*D$2*(1+Parameters!$C$38),-3)</f>
        <v>0</v>
      </c>
      <c r="E9" s="177" t="n">
        <f aca="false">ROUND(E45*E$2*(1+Parameters!$C$38),-3)</f>
        <v>0</v>
      </c>
      <c r="F9" s="177" t="n">
        <f aca="false">ROUND(F45*F$2*(1+Parameters!$C$38),-3)</f>
        <v>0</v>
      </c>
      <c r="G9" s="177" t="n">
        <f aca="false">ROUND(G45*G$2*(1+Parameters!$C$38),-3)</f>
        <v>0</v>
      </c>
      <c r="H9" s="177" t="n">
        <f aca="false">ROUND(H45*H$2*(1+Parameters!$C$38),-3)</f>
        <v>0</v>
      </c>
      <c r="I9" s="177" t="n">
        <f aca="false">ROUND(I45*I$2*(1+Parameters!$C$38),-3)</f>
        <v>0</v>
      </c>
      <c r="J9" s="177" t="n">
        <f aca="false">ROUND(J45*J$2*(1+Parameters!$C$38),-3)</f>
        <v>20449000</v>
      </c>
      <c r="K9" s="178" t="n">
        <f aca="false">ROUND(K45*K$2*(1+Parameters!$C$38),-3)</f>
        <v>0</v>
      </c>
    </row>
    <row r="10" customFormat="false" ht="13.5" hidden="false" customHeight="false" outlineLevel="0" collapsed="false">
      <c r="A10" s="179"/>
      <c r="B10" s="180" t="s">
        <v>182</v>
      </c>
      <c r="C10" s="181" t="n">
        <f aca="false">ROUND(C46*C$2*(1+Parameters!$C$38),-3)</f>
        <v>0</v>
      </c>
      <c r="D10" s="182" t="n">
        <f aca="false">ROUND(D46*D$2*(1+Parameters!$C$38),-3)</f>
        <v>0</v>
      </c>
      <c r="E10" s="182" t="n">
        <f aca="false">ROUND(E46*E$2*(1+Parameters!$C$38),-3)</f>
        <v>0</v>
      </c>
      <c r="F10" s="182" t="n">
        <f aca="false">ROUND(F46*F$2*(1+Parameters!$C$38),-3)</f>
        <v>0</v>
      </c>
      <c r="G10" s="182" t="n">
        <f aca="false">ROUND(G46*G$2*(1+Parameters!$C$38),-3)</f>
        <v>0</v>
      </c>
      <c r="H10" s="182" t="n">
        <f aca="false">ROUND(H46*H$2*(1+Parameters!$C$38),-3)</f>
        <v>0</v>
      </c>
      <c r="I10" s="182" t="n">
        <f aca="false">ROUND(I46*I$2*(1+Parameters!$C$38),-3)</f>
        <v>0</v>
      </c>
      <c r="J10" s="182" t="n">
        <f aca="false">ROUND(J46*J$2*(1+Parameters!$C$38),-3)</f>
        <v>0</v>
      </c>
      <c r="K10" s="183" t="n">
        <f aca="false">ROUND(K46*K$2*(1+Parameters!$C$38),-3)</f>
        <v>20278000</v>
      </c>
    </row>
    <row r="11" customFormat="false" ht="12.75" hidden="false" customHeight="false" outlineLevel="0" collapsed="false">
      <c r="A11" s="166" t="s">
        <v>183</v>
      </c>
      <c r="B11" s="167"/>
      <c r="C11" s="184"/>
      <c r="D11" s="184"/>
      <c r="E11" s="184"/>
      <c r="F11" s="184"/>
      <c r="G11" s="184"/>
      <c r="H11" s="184"/>
      <c r="I11" s="184"/>
      <c r="J11" s="184"/>
      <c r="K11" s="185"/>
    </row>
    <row r="12" customFormat="false" ht="12.75" hidden="false" customHeight="false" outlineLevel="0" collapsed="false">
      <c r="A12" s="186"/>
      <c r="B12" s="173" t="s">
        <v>184</v>
      </c>
      <c r="C12" s="174" t="n">
        <f aca="false">ROUND(C48*C$2*(1+Parameters!$C$38),-3)</f>
        <v>0</v>
      </c>
      <c r="D12" s="177" t="n">
        <f aca="false">ROUND(D48*D$2*(1+Parameters!$C$38),-3)</f>
        <v>1688000</v>
      </c>
      <c r="E12" s="177" t="n">
        <f aca="false">ROUND(E48*E$2*(1+Parameters!$C$38),-3)</f>
        <v>1688000</v>
      </c>
      <c r="F12" s="177" t="n">
        <f aca="false">ROUND(F48*F$2*(1+Parameters!$C$38),-3)</f>
        <v>1069000</v>
      </c>
      <c r="G12" s="177" t="n">
        <f aca="false">ROUND(G48*G$2*(1+Parameters!$C$38),-3)</f>
        <v>0</v>
      </c>
      <c r="H12" s="177" t="n">
        <f aca="false">ROUND(H48*H$2*(1+Parameters!$C$38),-3)</f>
        <v>0</v>
      </c>
      <c r="I12" s="177" t="n">
        <f aca="false">ROUND(I48*I$2*(1+Parameters!$C$38),-3)</f>
        <v>0</v>
      </c>
      <c r="J12" s="177" t="n">
        <f aca="false">ROUND(J48*J$2*(1+Parameters!$C$38),-3)</f>
        <v>0</v>
      </c>
      <c r="K12" s="178" t="n">
        <f aca="false">ROUND(K48*K$2*(1+Parameters!$C$38),-3)</f>
        <v>0</v>
      </c>
    </row>
    <row r="13" customFormat="false" ht="12.75" hidden="false" customHeight="false" outlineLevel="0" collapsed="false">
      <c r="A13" s="158"/>
      <c r="B13" s="173" t="s">
        <v>79</v>
      </c>
      <c r="C13" s="174" t="n">
        <f aca="false">ROUND(C49*C$2*(1+Parameters!$C$38),-3)</f>
        <v>0</v>
      </c>
      <c r="D13" s="177" t="n">
        <f aca="false">ROUND(D49*D$2*(1+Parameters!$C$38),-3)</f>
        <v>0</v>
      </c>
      <c r="E13" s="177" t="n">
        <f aca="false">ROUND(E49*E$2*(1+Parameters!$C$38),-3)</f>
        <v>0</v>
      </c>
      <c r="F13" s="177" t="n">
        <f aca="false">ROUND(F49*F$2*(1+Parameters!$C$38),-3)</f>
        <v>0</v>
      </c>
      <c r="G13" s="177" t="n">
        <f aca="false">ROUND(G49*G$2*(1+Parameters!$C$38),-3)</f>
        <v>2171000</v>
      </c>
      <c r="H13" s="177" t="n">
        <f aca="false">ROUND(H49*H$2*(1+Parameters!$C$38),-3)</f>
        <v>0</v>
      </c>
      <c r="I13" s="177" t="n">
        <f aca="false">ROUND(I49*I$2*(1+Parameters!$C$38),-3)</f>
        <v>0</v>
      </c>
      <c r="J13" s="177" t="n">
        <f aca="false">ROUND(J49*J$2*(1+Parameters!$C$38),-3)</f>
        <v>0</v>
      </c>
      <c r="K13" s="178" t="n">
        <f aca="false">ROUND(K49*K$2*(1+Parameters!$C$38),-3)</f>
        <v>0</v>
      </c>
    </row>
    <row r="14" customFormat="false" ht="12.75" hidden="false" customHeight="false" outlineLevel="0" collapsed="false">
      <c r="A14" s="158"/>
      <c r="B14" s="173" t="s">
        <v>70</v>
      </c>
      <c r="C14" s="174" t="n">
        <f aca="false">ROUND(C50*C$2*(1+Parameters!$C$38),-3)</f>
        <v>0</v>
      </c>
      <c r="D14" s="177" t="n">
        <f aca="false">ROUND(D50*D$2*(1+Parameters!$C$38),-3)</f>
        <v>0</v>
      </c>
      <c r="E14" s="177" t="n">
        <f aca="false">ROUND(E50*E$2*(1+Parameters!$C$38),-3)</f>
        <v>0</v>
      </c>
      <c r="F14" s="177" t="n">
        <f aca="false">ROUND(F50*F$2*(1+Parameters!$C$38),-3)</f>
        <v>0</v>
      </c>
      <c r="G14" s="177" t="n">
        <f aca="false">ROUND(G50*G$2*(1+Parameters!$C$38),-3)</f>
        <v>0</v>
      </c>
      <c r="H14" s="177" t="n">
        <f aca="false">ROUND(H50*H$2*(1+Parameters!$C$38),-3)</f>
        <v>4750000</v>
      </c>
      <c r="I14" s="177" t="n">
        <f aca="false">ROUND(I50*I$2*(1+Parameters!$C$38),-3)</f>
        <v>0</v>
      </c>
      <c r="J14" s="177" t="n">
        <f aca="false">ROUND(J50*J$2*(1+Parameters!$C$38),-3)</f>
        <v>0</v>
      </c>
      <c r="K14" s="178" t="n">
        <f aca="false">ROUND(K50*K$2*(1+Parameters!$C$38),-3)</f>
        <v>0</v>
      </c>
    </row>
    <row r="15" customFormat="false" ht="12.75" hidden="false" customHeight="false" outlineLevel="0" collapsed="false">
      <c r="A15" s="158"/>
      <c r="B15" s="173" t="s">
        <v>83</v>
      </c>
      <c r="C15" s="174" t="n">
        <f aca="false">ROUND(C51*C$2*(1+Parameters!$C$38),-3)</f>
        <v>0</v>
      </c>
      <c r="D15" s="177" t="n">
        <f aca="false">ROUND(D51*D$2*(1+Parameters!$C$38),-3)</f>
        <v>0</v>
      </c>
      <c r="E15" s="177" t="n">
        <f aca="false">ROUND(E51*E$2*(1+Parameters!$C$38),-3)</f>
        <v>0</v>
      </c>
      <c r="F15" s="177" t="n">
        <f aca="false">ROUND(F51*F$2*(1+Parameters!$C$38),-3)</f>
        <v>0</v>
      </c>
      <c r="G15" s="177" t="n">
        <f aca="false">ROUND(G51*G$2*(1+Parameters!$C$38),-3)</f>
        <v>0</v>
      </c>
      <c r="H15" s="177" t="n">
        <f aca="false">ROUND(H51*H$2*(1+Parameters!$C$38),-3)</f>
        <v>0</v>
      </c>
      <c r="I15" s="177" t="n">
        <f aca="false">ROUND(I51*I$2*(1+Parameters!$C$38),-3)</f>
        <v>12069000</v>
      </c>
      <c r="J15" s="177" t="n">
        <f aca="false">ROUND(J51*J$2*(1+Parameters!$C$38),-3)</f>
        <v>0</v>
      </c>
      <c r="K15" s="178" t="n">
        <f aca="false">ROUND(K51*K$2*(1+Parameters!$C$38),-3)</f>
        <v>0</v>
      </c>
    </row>
    <row r="16" customFormat="false" ht="13.5" hidden="false" customHeight="false" outlineLevel="0" collapsed="false">
      <c r="A16" s="187"/>
      <c r="B16" s="180" t="s">
        <v>185</v>
      </c>
      <c r="C16" s="181" t="n">
        <f aca="false">ROUND(C52*C$2*(1+Parameters!$C$38),-3)</f>
        <v>0</v>
      </c>
      <c r="D16" s="182" t="n">
        <f aca="false">ROUND(D52*D$2*(1+Parameters!$C$38),-3)</f>
        <v>0</v>
      </c>
      <c r="E16" s="182" t="n">
        <f aca="false">ROUND(E52*E$2*(1+Parameters!$C$38),-3)</f>
        <v>0</v>
      </c>
      <c r="F16" s="182" t="n">
        <f aca="false">ROUND(F52*F$2*(1+Parameters!$C$38),-3)</f>
        <v>0</v>
      </c>
      <c r="G16" s="182" t="n">
        <f aca="false">ROUND(G52*G$2*(1+Parameters!$C$38),-3)</f>
        <v>3375000</v>
      </c>
      <c r="H16" s="182" t="n">
        <f aca="false">ROUND(H52*H$2*(1+Parameters!$C$38),-3)</f>
        <v>3375000</v>
      </c>
      <c r="I16" s="182" t="n">
        <f aca="false">ROUND(I52*I$2*(1+Parameters!$C$38),-3)</f>
        <v>3375000</v>
      </c>
      <c r="J16" s="182" t="n">
        <f aca="false">ROUND(J52*J$2*(1+Parameters!$C$38),-3)</f>
        <v>0</v>
      </c>
      <c r="K16" s="183" t="n">
        <f aca="false">ROUND(K52*K$2*(1+Parameters!$C$38),-3)</f>
        <v>0</v>
      </c>
    </row>
    <row r="17" customFormat="false" ht="12.75" hidden="false" customHeight="false" outlineLevel="0" collapsed="false">
      <c r="A17" s="166" t="s">
        <v>186</v>
      </c>
      <c r="B17" s="167"/>
      <c r="C17" s="184"/>
      <c r="D17" s="184"/>
      <c r="E17" s="184"/>
      <c r="F17" s="184"/>
      <c r="G17" s="184"/>
      <c r="H17" s="184"/>
      <c r="I17" s="184"/>
      <c r="J17" s="184"/>
      <c r="K17" s="185"/>
    </row>
    <row r="18" customFormat="false" ht="12.75" hidden="false" customHeight="false" outlineLevel="0" collapsed="false">
      <c r="A18" s="158"/>
      <c r="B18" s="173" t="s">
        <v>187</v>
      </c>
      <c r="C18" s="174" t="n">
        <f aca="false">ROUND(C54*C$2*(1+Parameters!$C$38),-3)</f>
        <v>0</v>
      </c>
      <c r="D18" s="177" t="n">
        <f aca="false">ROUND(D54*D$2*(1+Parameters!$C$38),-3)</f>
        <v>0</v>
      </c>
      <c r="E18" s="177" t="n">
        <f aca="false">ROUND(E54*E$2*(1+Parameters!$C$38),-3)</f>
        <v>0</v>
      </c>
      <c r="F18" s="177" t="n">
        <f aca="false">ROUND(F54*F$2*(1+Parameters!$C$38),-3)</f>
        <v>0</v>
      </c>
      <c r="G18" s="177" t="n">
        <f aca="false">ROUND(G54*G$2*(1+Parameters!$C$38),-3)</f>
        <v>3634000</v>
      </c>
      <c r="H18" s="177" t="n">
        <f aca="false">ROUND(H54*H$2*(1+Parameters!$C$38),-3)</f>
        <v>3634000</v>
      </c>
      <c r="I18" s="177" t="n">
        <f aca="false">ROUND(I54*I$2*(1+Parameters!$C$38),-3)</f>
        <v>3634000</v>
      </c>
      <c r="J18" s="177" t="n">
        <f aca="false">ROUND(J54*J$2*(1+Parameters!$C$38),-3)</f>
        <v>2134000</v>
      </c>
      <c r="K18" s="178" t="n">
        <f aca="false">ROUND(K54*K$2*(1+Parameters!$C$38),-3)</f>
        <v>2134000</v>
      </c>
    </row>
    <row r="19" customFormat="false" ht="12.75" hidden="false" customHeight="false" outlineLevel="0" collapsed="false">
      <c r="A19" s="158"/>
      <c r="B19" s="173" t="s">
        <v>114</v>
      </c>
      <c r="C19" s="174" t="n">
        <f aca="false">ROUND(C55*C$2*(1+Parameters!$C$38),-3)</f>
        <v>0</v>
      </c>
      <c r="D19" s="177" t="n">
        <f aca="false">ROUND(D55*D$2*(1+Parameters!$C$38),-3)</f>
        <v>0</v>
      </c>
      <c r="E19" s="177" t="n">
        <f aca="false">ROUND(E55*E$2*(1+Parameters!$C$38),-3)</f>
        <v>0</v>
      </c>
      <c r="F19" s="177" t="n">
        <f aca="false">ROUND(F55*F$2*(1+Parameters!$C$38),-3)</f>
        <v>0</v>
      </c>
      <c r="G19" s="177" t="n">
        <f aca="false">ROUND(G55*G$2*(1+Parameters!$C$38),-3)</f>
        <v>31203000</v>
      </c>
      <c r="H19" s="177" t="n">
        <f aca="false">ROUND(H55*H$2*(1+Parameters!$C$38),-3)</f>
        <v>31203000</v>
      </c>
      <c r="I19" s="177" t="n">
        <f aca="false">ROUND(I55*I$2*(1+Parameters!$C$38),-3)</f>
        <v>31203000</v>
      </c>
      <c r="J19" s="177" t="n">
        <f aca="false">ROUND(J55*J$2*(1+Parameters!$C$38),-3)</f>
        <v>31203000</v>
      </c>
      <c r="K19" s="178" t="n">
        <f aca="false">ROUND(K55*K$2*(1+Parameters!$C$38),-3)</f>
        <v>31203000</v>
      </c>
    </row>
    <row r="20" customFormat="false" ht="13.5" hidden="false" customHeight="false" outlineLevel="0" collapsed="false">
      <c r="A20" s="158"/>
      <c r="B20" s="188" t="s">
        <v>188</v>
      </c>
      <c r="C20" s="189" t="n">
        <f aca="false">ROUND(C56*C$2*(1+Parameters!$C$38),-3)</f>
        <v>0</v>
      </c>
      <c r="D20" s="190" t="n">
        <f aca="false">ROUND(D56*D$2*(1+Parameters!$C$38),-3)</f>
        <v>0</v>
      </c>
      <c r="E20" s="190" t="n">
        <f aca="false">ROUND(E56*E$2*(1+Parameters!$C$38),-3)</f>
        <v>0</v>
      </c>
      <c r="F20" s="190" t="n">
        <f aca="false">ROUND(F56*F$2*(1+Parameters!$C$38),-3)</f>
        <v>0</v>
      </c>
      <c r="G20" s="190" t="n">
        <f aca="false">ROUND(G56*G$2*(1+Parameters!$C$38),-3)</f>
        <v>1221000</v>
      </c>
      <c r="H20" s="190" t="n">
        <f aca="false">ROUND(H56*H$2*(1+Parameters!$C$38),-3)</f>
        <v>1221000</v>
      </c>
      <c r="I20" s="190" t="n">
        <f aca="false">ROUND(I56*I$2*(1+Parameters!$C$38),-3)</f>
        <v>1221000</v>
      </c>
      <c r="J20" s="190" t="n">
        <f aca="false">ROUND(J56*J$2*(1+Parameters!$C$38),-3)</f>
        <v>1221000</v>
      </c>
      <c r="K20" s="191" t="n">
        <f aca="false">ROUND(K56*K$2*(1+Parameters!$C$38),-3)</f>
        <v>1221000</v>
      </c>
    </row>
    <row r="21" customFormat="false" ht="13.5" hidden="false" customHeight="false" outlineLevel="0" collapsed="false">
      <c r="A21" s="166" t="s">
        <v>189</v>
      </c>
      <c r="B21" s="192"/>
      <c r="C21" s="184"/>
      <c r="D21" s="184"/>
      <c r="E21" s="184"/>
      <c r="F21" s="184"/>
      <c r="G21" s="184"/>
      <c r="H21" s="184"/>
      <c r="I21" s="184"/>
      <c r="J21" s="184"/>
      <c r="K21" s="185"/>
    </row>
    <row r="22" s="1" customFormat="true" ht="12.75" hidden="false" customHeight="false" outlineLevel="0" collapsed="false">
      <c r="A22" s="193"/>
      <c r="B22" s="194" t="s">
        <v>190</v>
      </c>
      <c r="C22" s="195" t="n">
        <f aca="false">SUM(C5:C20)</f>
        <v>3745000</v>
      </c>
      <c r="D22" s="196" t="n">
        <f aca="false">SUM(D5:D20)</f>
        <v>5433000</v>
      </c>
      <c r="E22" s="196" t="n">
        <f aca="false">SUM(E5:E20)</f>
        <v>4990000</v>
      </c>
      <c r="F22" s="196" t="n">
        <f aca="false">SUM(F5:F20)</f>
        <v>19452000</v>
      </c>
      <c r="G22" s="196" t="n">
        <f aca="false">SUM(G5:G20)</f>
        <v>51346000</v>
      </c>
      <c r="H22" s="196" t="n">
        <f aca="false">SUM(H5:H20)</f>
        <v>53925000</v>
      </c>
      <c r="I22" s="196" t="n">
        <f aca="false">SUM(I5:I20)</f>
        <v>61244000</v>
      </c>
      <c r="J22" s="196" t="n">
        <f aca="false">SUM(J5:J20)</f>
        <v>55007000</v>
      </c>
      <c r="K22" s="197" t="n">
        <f aca="false">SUM(K5:K20)</f>
        <v>54836000</v>
      </c>
    </row>
    <row r="23" s="1" customFormat="true" ht="13.5" hidden="false" customHeight="false" outlineLevel="0" collapsed="false">
      <c r="A23" s="198"/>
      <c r="B23" s="199" t="s">
        <v>191</v>
      </c>
      <c r="C23" s="200" t="n">
        <f aca="false">ROUND(C22/Parameters!$C$11,-2)</f>
        <v>6200</v>
      </c>
      <c r="D23" s="201" t="n">
        <f aca="false">ROUND(D22/Parameters!$C$11,-2)</f>
        <v>9100</v>
      </c>
      <c r="E23" s="201" t="n">
        <f aca="false">ROUND(E22/Parameters!$C$11,-2)</f>
        <v>8300</v>
      </c>
      <c r="F23" s="201" t="n">
        <f aca="false">ROUND(F22/Parameters!$C$11,-2)</f>
        <v>32400</v>
      </c>
      <c r="G23" s="201" t="n">
        <f aca="false">ROUND(G22/Parameters!$C$11,-2)</f>
        <v>85600</v>
      </c>
      <c r="H23" s="201" t="n">
        <f aca="false">ROUND(H22/Parameters!$C$11,-2)</f>
        <v>89900</v>
      </c>
      <c r="I23" s="201" t="n">
        <f aca="false">ROUND(I22/Parameters!$C$11,-2)</f>
        <v>102100</v>
      </c>
      <c r="J23" s="201" t="n">
        <f aca="false">ROUND(J22/Parameters!$C$11,-2)</f>
        <v>91700</v>
      </c>
      <c r="K23" s="202" t="n">
        <f aca="false">ROUND(K22/Parameters!$C$11,-2)</f>
        <v>91400</v>
      </c>
    </row>
    <row r="24" s="101" customFormat="true" ht="14.25" hidden="false" customHeight="false" outlineLevel="0" collapsed="false">
      <c r="A24" s="203"/>
      <c r="B24" s="204" t="s">
        <v>192</v>
      </c>
      <c r="C24" s="205" t="n">
        <f aca="false">C22*0.05</f>
        <v>187250</v>
      </c>
      <c r="D24" s="206" t="n">
        <f aca="false">D22*0.05</f>
        <v>271650</v>
      </c>
      <c r="E24" s="206" t="n">
        <f aca="false">E22*0.05</f>
        <v>249500</v>
      </c>
      <c r="F24" s="206" t="n">
        <f aca="false">F22*0.05</f>
        <v>972600</v>
      </c>
      <c r="G24" s="206" t="n">
        <f aca="false">G22*0.05</f>
        <v>2567300</v>
      </c>
      <c r="H24" s="206" t="n">
        <f aca="false">H22*0.05</f>
        <v>2696250</v>
      </c>
      <c r="I24" s="206" t="n">
        <f aca="false">I22*0.05</f>
        <v>3062200</v>
      </c>
      <c r="J24" s="206" t="n">
        <f aca="false">J22*0.05</f>
        <v>2750350</v>
      </c>
      <c r="K24" s="207" t="n">
        <f aca="false">K22*0.05</f>
        <v>2741800</v>
      </c>
      <c r="L24" s="208"/>
    </row>
    <row r="25" s="101" customFormat="true" ht="14.25" hidden="false" customHeight="true" outlineLevel="0" collapsed="false">
      <c r="A25" s="209"/>
      <c r="B25" s="210" t="s">
        <v>193</v>
      </c>
      <c r="C25" s="211" t="n">
        <f aca="false">ROUND(C24/Parameters!$C$11,-1)</f>
        <v>310</v>
      </c>
      <c r="D25" s="212" t="n">
        <f aca="false">ROUND(D24/Parameters!$C$11,-1)</f>
        <v>450</v>
      </c>
      <c r="E25" s="212" t="n">
        <f aca="false">ROUND(E24/Parameters!$C$11,-1)</f>
        <v>420</v>
      </c>
      <c r="F25" s="212" t="n">
        <f aca="false">ROUND(F24/Parameters!$C$11,-1)</f>
        <v>1620</v>
      </c>
      <c r="G25" s="212" t="n">
        <f aca="false">ROUND(G24/Parameters!$C$11,-1)</f>
        <v>4280</v>
      </c>
      <c r="H25" s="212" t="n">
        <f aca="false">ROUND(H24/Parameters!$C$11,-1)</f>
        <v>4490</v>
      </c>
      <c r="I25" s="212" t="n">
        <f aca="false">ROUND(I24/Parameters!$C$11,-1)</f>
        <v>5100</v>
      </c>
      <c r="J25" s="212" t="n">
        <f aca="false">ROUND(J24/Parameters!$C$11,-1)</f>
        <v>4580</v>
      </c>
      <c r="K25" s="213" t="n">
        <f aca="false">ROUND(K24/Parameters!$C$11,-1)</f>
        <v>4570</v>
      </c>
      <c r="L25" s="208"/>
    </row>
    <row r="26" customFormat="false" ht="13.5" hidden="false" customHeight="false" outlineLevel="0" collapsed="false"/>
    <row r="27" customFormat="false" ht="13.5" hidden="false" customHeight="false" outlineLevel="0" collapsed="false">
      <c r="A27" s="214" t="s">
        <v>194</v>
      </c>
      <c r="B27" s="215"/>
      <c r="C27" s="216"/>
      <c r="D27" s="217" t="s">
        <v>6</v>
      </c>
      <c r="E27" s="218" t="s">
        <v>6</v>
      </c>
      <c r="F27" s="218" t="s">
        <v>6</v>
      </c>
      <c r="G27" s="218" t="s">
        <v>6</v>
      </c>
      <c r="H27" s="218" t="s">
        <v>6</v>
      </c>
      <c r="I27" s="218" t="s">
        <v>6</v>
      </c>
      <c r="J27" s="218" t="s">
        <v>6</v>
      </c>
      <c r="K27" s="219" t="s">
        <v>6</v>
      </c>
    </row>
    <row r="28" customFormat="false" ht="12.75" hidden="false" customHeight="false" outlineLevel="0" collapsed="false">
      <c r="A28" s="220"/>
      <c r="B28" s="221" t="s">
        <v>190</v>
      </c>
      <c r="C28" s="222" t="n">
        <f aca="false">SUM(C11:C26)</f>
        <v>3938760</v>
      </c>
      <c r="D28" s="223" t="n">
        <f aca="false">D22/Parameters!$C$32</f>
        <v>5433</v>
      </c>
      <c r="E28" s="224" t="n">
        <f aca="false">E22/Parameters!$C$32</f>
        <v>4990</v>
      </c>
      <c r="F28" s="224" t="n">
        <f aca="false">F22/Parameters!$C$32</f>
        <v>19452</v>
      </c>
      <c r="G28" s="224" t="n">
        <f aca="false">G22/Parameters!$C$32</f>
        <v>51346</v>
      </c>
      <c r="H28" s="224" t="n">
        <f aca="false">H22/Parameters!$C$32</f>
        <v>53925</v>
      </c>
      <c r="I28" s="224" t="n">
        <f aca="false">I22/Parameters!$C$32</f>
        <v>61244</v>
      </c>
      <c r="J28" s="224" t="n">
        <f aca="false">J22/Parameters!$C$32</f>
        <v>55007</v>
      </c>
      <c r="K28" s="225" t="n">
        <f aca="false">K22/Parameters!$C$32</f>
        <v>54836</v>
      </c>
    </row>
    <row r="29" customFormat="false" ht="13.5" hidden="false" customHeight="false" outlineLevel="0" collapsed="false">
      <c r="A29" s="226"/>
      <c r="B29" s="227" t="s">
        <v>191</v>
      </c>
      <c r="C29" s="228" t="n">
        <f aca="false">ROUND(C28/Parameters!$C$11,-2)</f>
        <v>6600</v>
      </c>
      <c r="D29" s="229" t="n">
        <f aca="false">D23/Parameters!$C$32</f>
        <v>9.1</v>
      </c>
      <c r="E29" s="230" t="n">
        <f aca="false">E23/Parameters!$C$32</f>
        <v>8.3</v>
      </c>
      <c r="F29" s="230" t="n">
        <f aca="false">F23/Parameters!$C$32</f>
        <v>32.4</v>
      </c>
      <c r="G29" s="230" t="n">
        <f aca="false">G23/Parameters!$C$32</f>
        <v>85.6</v>
      </c>
      <c r="H29" s="230" t="n">
        <f aca="false">H23/Parameters!$C$32</f>
        <v>89.9</v>
      </c>
      <c r="I29" s="230" t="n">
        <f aca="false">I23/Parameters!$C$32</f>
        <v>102.1</v>
      </c>
      <c r="J29" s="230" t="n">
        <f aca="false">J23/Parameters!$C$32</f>
        <v>91.7</v>
      </c>
      <c r="K29" s="231" t="n">
        <f aca="false">K23/Parameters!$C$32</f>
        <v>91.4</v>
      </c>
    </row>
    <row r="30" customFormat="false" ht="14.25" hidden="false" customHeight="false" outlineLevel="0" collapsed="false">
      <c r="A30" s="232"/>
      <c r="B30" s="233" t="s">
        <v>192</v>
      </c>
      <c r="C30" s="234" t="n">
        <f aca="false">C28*0.05</f>
        <v>196938</v>
      </c>
      <c r="D30" s="223" t="n">
        <f aca="false">D24/Parameters!$C$32</f>
        <v>271.65</v>
      </c>
      <c r="E30" s="224" t="n">
        <f aca="false">E24/Parameters!$C$32</f>
        <v>249.5</v>
      </c>
      <c r="F30" s="224" t="n">
        <f aca="false">F24/Parameters!$C$32</f>
        <v>972.6</v>
      </c>
      <c r="G30" s="224" t="n">
        <f aca="false">G24/Parameters!$C$32</f>
        <v>2567.3</v>
      </c>
      <c r="H30" s="224" t="n">
        <f aca="false">H24/Parameters!$C$32</f>
        <v>2696.25</v>
      </c>
      <c r="I30" s="224" t="n">
        <f aca="false">I24/Parameters!$C$32</f>
        <v>3062.2</v>
      </c>
      <c r="J30" s="224" t="n">
        <f aca="false">J24/Parameters!$C$32</f>
        <v>2750.35</v>
      </c>
      <c r="K30" s="225" t="n">
        <f aca="false">K24/Parameters!$C$32</f>
        <v>2741.8</v>
      </c>
    </row>
    <row r="31" customFormat="false" ht="15" hidden="false" customHeight="false" outlineLevel="0" collapsed="false">
      <c r="A31" s="235"/>
      <c r="B31" s="236" t="s">
        <v>193</v>
      </c>
      <c r="C31" s="237" t="n">
        <f aca="false">ROUND(C30/Parameters!$C$11,-1)</f>
        <v>330</v>
      </c>
      <c r="D31" s="229" t="n">
        <f aca="false">D25/Parameters!$C$32</f>
        <v>0.45</v>
      </c>
      <c r="E31" s="230" t="n">
        <f aca="false">E25/Parameters!$C$32</f>
        <v>0.42</v>
      </c>
      <c r="F31" s="230" t="n">
        <f aca="false">F25/Parameters!$C$32</f>
        <v>1.62</v>
      </c>
      <c r="G31" s="230" t="n">
        <f aca="false">G25/Parameters!$C$32</f>
        <v>4.28</v>
      </c>
      <c r="H31" s="230" t="n">
        <f aca="false">H25/Parameters!$C$32</f>
        <v>4.49</v>
      </c>
      <c r="I31" s="230" t="n">
        <f aca="false">I25/Parameters!$C$32</f>
        <v>5.1</v>
      </c>
      <c r="J31" s="230" t="n">
        <f aca="false">J25/Parameters!$C$32</f>
        <v>4.58</v>
      </c>
      <c r="K31" s="231" t="n">
        <f aca="false">K25/Parameters!$C$32</f>
        <v>4.57</v>
      </c>
    </row>
    <row r="32" s="241" customFormat="true" ht="15" hidden="false" customHeight="false" outlineLevel="0" collapsed="false">
      <c r="A32" s="238"/>
      <c r="B32" s="239"/>
      <c r="C32" s="240"/>
      <c r="D32" s="240"/>
      <c r="E32" s="240"/>
      <c r="F32" s="240"/>
      <c r="G32" s="240"/>
      <c r="H32" s="240"/>
      <c r="I32" s="240"/>
      <c r="J32" s="240"/>
      <c r="K32" s="240"/>
    </row>
    <row r="33" customFormat="false" ht="13.5" hidden="false" customHeight="false" outlineLevel="0" collapsed="false">
      <c r="A33" s="242" t="s">
        <v>195</v>
      </c>
      <c r="B33" s="243"/>
      <c r="C33" s="243"/>
      <c r="D33" s="170" t="n">
        <f aca="false">D4</f>
        <v>0</v>
      </c>
      <c r="E33" s="170" t="n">
        <f aca="false">E4</f>
        <v>0</v>
      </c>
      <c r="F33" s="170" t="n">
        <f aca="false">F4</f>
        <v>0</v>
      </c>
      <c r="G33" s="170" t="n">
        <f aca="false">G4</f>
        <v>0</v>
      </c>
      <c r="H33" s="170" t="n">
        <f aca="false">H4</f>
        <v>0</v>
      </c>
      <c r="I33" s="170" t="n">
        <f aca="false">I4</f>
        <v>0</v>
      </c>
      <c r="J33" s="170" t="n">
        <f aca="false">J4</f>
        <v>0</v>
      </c>
      <c r="K33" s="171" t="n">
        <f aca="false">K4</f>
        <v>0</v>
      </c>
    </row>
    <row r="34" customFormat="false" ht="12.75" hidden="false" customHeight="false" outlineLevel="0" collapsed="false">
      <c r="A34" s="244"/>
      <c r="B34" s="245" t="s">
        <v>196</v>
      </c>
      <c r="C34" s="246" t="n">
        <f aca="false">(Groundwater!$L3+Groundwater!$K3)*C2</f>
        <v>57600</v>
      </c>
      <c r="D34" s="246" t="n">
        <f aca="false">(Groundwater!$L5+Groundwater!$K5)*D2</f>
        <v>108000</v>
      </c>
      <c r="E34" s="246" t="n">
        <f aca="false">(Groundwater!$L9+Groundwater!$K9)*E2</f>
        <v>108000</v>
      </c>
      <c r="F34" s="246" t="n">
        <f aca="false">(Groundwater!$L13+Groundwater!$K13)*F2</f>
        <v>108000</v>
      </c>
      <c r="G34" s="246" t="n">
        <f aca="false">Groundwater!$L15+Groundwater!$K15</f>
        <v>492050</v>
      </c>
      <c r="H34" s="246" t="n">
        <f aca="false">Groundwater!$L16+Groundwater!$K16</f>
        <v>893032.8</v>
      </c>
      <c r="I34" s="246" t="n">
        <f aca="false">Groundwater!$L18+Groundwater!$K18</f>
        <v>577935.6</v>
      </c>
      <c r="J34" s="246" t="n">
        <f aca="false">Groundwater!$L19+Groundwater!$K19</f>
        <v>492150</v>
      </c>
      <c r="K34" s="247" t="n">
        <f aca="false">Groundwater!$L20+Groundwater!$K20</f>
        <v>492150</v>
      </c>
    </row>
    <row r="35" customFormat="false" ht="13.5" hidden="false" customHeight="false" outlineLevel="0" collapsed="false">
      <c r="A35" s="248"/>
      <c r="B35" s="249" t="s">
        <v>197</v>
      </c>
      <c r="C35" s="250" t="n">
        <f aca="false">C34/Parameters!$C$11</f>
        <v>96</v>
      </c>
      <c r="D35" s="250" t="n">
        <f aca="false">D34/Parameters!$C$11</f>
        <v>180</v>
      </c>
      <c r="E35" s="250" t="n">
        <f aca="false">E34/Parameters!$C$11</f>
        <v>180</v>
      </c>
      <c r="F35" s="250" t="n">
        <f aca="false">F34/Parameters!$C$11</f>
        <v>180</v>
      </c>
      <c r="G35" s="250" t="n">
        <f aca="false">G34/Parameters!$C$11</f>
        <v>820.083333333333</v>
      </c>
      <c r="H35" s="250" t="n">
        <f aca="false">H34/Parameters!$C$11</f>
        <v>1488.388</v>
      </c>
      <c r="I35" s="250" t="n">
        <f aca="false">I34/Parameters!$C$11</f>
        <v>963.226</v>
      </c>
      <c r="J35" s="250" t="n">
        <f aca="false">J34/Parameters!$C$11</f>
        <v>820.25</v>
      </c>
      <c r="K35" s="251" t="n">
        <f aca="false">K34/Parameters!$C$11</f>
        <v>820.25</v>
      </c>
    </row>
    <row r="36" customFormat="false" ht="13.5" hidden="false" customHeight="false" outlineLevel="0" collapsed="false">
      <c r="C36" s="252"/>
      <c r="D36" s="252"/>
      <c r="E36" s="252"/>
      <c r="F36" s="252"/>
      <c r="G36" s="252"/>
      <c r="H36" s="252"/>
      <c r="I36" s="252"/>
      <c r="J36" s="252"/>
      <c r="K36" s="252"/>
    </row>
    <row r="37" customFormat="false" ht="13.5" hidden="false" customHeight="false" outlineLevel="0" collapsed="false">
      <c r="A37" s="253" t="s">
        <v>198</v>
      </c>
      <c r="B37" s="254"/>
      <c r="C37" s="255" t="n">
        <f aca="false">Groundwater!N3</f>
        <v>201376.915646038</v>
      </c>
      <c r="D37" s="255" t="n">
        <f aca="false">Groundwater!N5</f>
        <v>359638.099563003</v>
      </c>
      <c r="E37" s="255" t="n">
        <f aca="false">Groundwater!N9</f>
        <v>335805.02282614</v>
      </c>
      <c r="F37" s="255" t="n">
        <f aca="false">Groundwater!N13</f>
        <v>1146773.08784834</v>
      </c>
      <c r="G37" s="255" t="n">
        <f aca="false">Groundwater!N15</f>
        <v>3460359.46061689</v>
      </c>
      <c r="H37" s="255" t="n">
        <f aca="false">Groundwater!N16</f>
        <v>3702224.75262439</v>
      </c>
      <c r="I37" s="255" t="n">
        <f aca="false">Groundwater!N18</f>
        <v>4388609.3687976</v>
      </c>
      <c r="J37" s="255" t="n">
        <f aca="false">Groundwater!N19</f>
        <v>3515941.63181098</v>
      </c>
      <c r="K37" s="256" t="n">
        <f aca="false">Groundwater!N20</f>
        <v>3506746.52301173</v>
      </c>
    </row>
    <row r="38" customFormat="false" ht="12.75" hidden="false" customHeight="false" outlineLevel="0" collapsed="false">
      <c r="E38" s="252"/>
      <c r="F38" s="252"/>
      <c r="G38" s="252"/>
      <c r="H38" s="252"/>
      <c r="I38" s="252"/>
      <c r="J38" s="252"/>
      <c r="K38" s="252"/>
    </row>
    <row r="39" customFormat="false" ht="12.75" hidden="true" customHeight="false" outlineLevel="0" collapsed="false"/>
    <row r="40" customFormat="false" ht="12.75" hidden="true" customHeight="false" outlineLevel="0" collapsed="false">
      <c r="A40" s="257" t="s">
        <v>176</v>
      </c>
      <c r="B40" s="257"/>
      <c r="C40" s="257"/>
      <c r="D40" s="257"/>
      <c r="E40" s="257"/>
      <c r="F40" s="257"/>
      <c r="G40" s="257"/>
      <c r="H40" s="257"/>
      <c r="I40" s="257"/>
      <c r="J40" s="257"/>
      <c r="K40" s="257"/>
    </row>
    <row r="41" customFormat="false" ht="12.75" hidden="true" customHeight="false" outlineLevel="0" collapsed="false">
      <c r="A41" s="257"/>
      <c r="B41" s="257" t="s">
        <v>177</v>
      </c>
      <c r="C41" s="257" t="n">
        <f aca="false">'dug well'!F17</f>
        <v>998660</v>
      </c>
      <c r="D41" s="257" t="n">
        <f aca="false">'dug well'!F17</f>
        <v>998660</v>
      </c>
      <c r="E41" s="257"/>
      <c r="F41" s="257"/>
      <c r="G41" s="257"/>
      <c r="H41" s="257"/>
      <c r="I41" s="257"/>
      <c r="J41" s="257"/>
      <c r="K41" s="257"/>
    </row>
    <row r="42" customFormat="false" ht="12.75" hidden="true" customHeight="false" outlineLevel="0" collapsed="false">
      <c r="A42" s="257"/>
      <c r="B42" s="257" t="s">
        <v>178</v>
      </c>
      <c r="C42" s="257"/>
      <c r="D42" s="257"/>
      <c r="E42" s="257" t="n">
        <f aca="false">'drilled well'!F25</f>
        <v>880468</v>
      </c>
      <c r="F42" s="257"/>
      <c r="G42" s="257"/>
      <c r="H42" s="257"/>
      <c r="I42" s="257"/>
      <c r="J42" s="257"/>
      <c r="K42" s="257"/>
    </row>
    <row r="43" customFormat="false" ht="12.75" hidden="true" customHeight="false" outlineLevel="0" collapsed="false">
      <c r="A43" s="257"/>
      <c r="B43" s="257" t="s">
        <v>179</v>
      </c>
      <c r="C43" s="257"/>
      <c r="D43" s="257"/>
      <c r="E43" s="257"/>
      <c r="F43" s="257" t="n">
        <f aca="false">'drilled well'!F51</f>
        <v>4902187</v>
      </c>
      <c r="G43" s="257"/>
      <c r="H43" s="257"/>
      <c r="I43" s="257"/>
      <c r="J43" s="257"/>
      <c r="K43" s="257"/>
    </row>
    <row r="44" customFormat="false" ht="12.75" hidden="true" customHeight="false" outlineLevel="0" collapsed="false">
      <c r="A44" s="257"/>
      <c r="B44" s="257" t="s">
        <v>180</v>
      </c>
      <c r="C44" s="257"/>
      <c r="D44" s="257"/>
      <c r="E44" s="257"/>
      <c r="F44" s="257"/>
      <c r="G44" s="257" t="n">
        <f aca="false">'drilled well'!F77</f>
        <v>7793812</v>
      </c>
      <c r="H44" s="257" t="n">
        <f aca="false">'drilled well'!F77</f>
        <v>7793812</v>
      </c>
      <c r="I44" s="257" t="n">
        <f aca="false">'drilled well'!F77</f>
        <v>7793812</v>
      </c>
      <c r="J44" s="257"/>
      <c r="K44" s="257"/>
    </row>
    <row r="45" customFormat="false" ht="12.75" hidden="true" customHeight="false" outlineLevel="0" collapsed="false">
      <c r="A45" s="257"/>
      <c r="B45" s="257" t="s">
        <v>181</v>
      </c>
      <c r="C45" s="257"/>
      <c r="D45" s="257"/>
      <c r="E45" s="257"/>
      <c r="F45" s="257"/>
      <c r="G45" s="257"/>
      <c r="H45" s="257"/>
      <c r="I45" s="257"/>
      <c r="J45" s="257" t="n">
        <f aca="false">Springs!F11</f>
        <v>16359000</v>
      </c>
      <c r="K45" s="257"/>
    </row>
    <row r="46" customFormat="false" ht="12.75" hidden="true" customHeight="false" outlineLevel="0" collapsed="false">
      <c r="A46" s="257"/>
      <c r="B46" s="257" t="s">
        <v>182</v>
      </c>
      <c r="C46" s="257"/>
      <c r="D46" s="257"/>
      <c r="E46" s="257"/>
      <c r="F46" s="257"/>
      <c r="G46" s="257"/>
      <c r="H46" s="257"/>
      <c r="I46" s="257"/>
      <c r="J46" s="257"/>
      <c r="K46" s="257" t="n">
        <f aca="false">'river catch'!F11</f>
        <v>16222200</v>
      </c>
    </row>
    <row r="47" customFormat="false" ht="12.75" hidden="true" customHeight="false" outlineLevel="0" collapsed="false">
      <c r="A47" s="257" t="s">
        <v>183</v>
      </c>
      <c r="B47" s="257"/>
      <c r="C47" s="257"/>
      <c r="D47" s="257"/>
      <c r="E47" s="257"/>
      <c r="F47" s="257"/>
      <c r="G47" s="257"/>
      <c r="H47" s="257"/>
      <c r="I47" s="257"/>
      <c r="J47" s="257"/>
      <c r="K47" s="257"/>
    </row>
    <row r="48" customFormat="false" ht="12.75" hidden="true" customHeight="false" outlineLevel="0" collapsed="false">
      <c r="A48" s="257"/>
      <c r="B48" s="257" t="s">
        <v>184</v>
      </c>
      <c r="C48" s="257"/>
      <c r="D48" s="257" t="n">
        <f aca="false">Pumps!G7</f>
        <v>450000</v>
      </c>
      <c r="E48" s="257" t="n">
        <f aca="false">Pumps!G9</f>
        <v>450000</v>
      </c>
      <c r="F48" s="257" t="n">
        <f aca="false">Pumps!G11</f>
        <v>285000</v>
      </c>
      <c r="G48" s="257"/>
      <c r="H48" s="257"/>
      <c r="I48" s="257"/>
      <c r="J48" s="257"/>
      <c r="K48" s="257"/>
    </row>
    <row r="49" customFormat="false" ht="12.75" hidden="true" customHeight="false" outlineLevel="0" collapsed="false">
      <c r="A49" s="257"/>
      <c r="B49" s="257" t="s">
        <v>79</v>
      </c>
      <c r="C49" s="257"/>
      <c r="D49" s="257"/>
      <c r="E49" s="257"/>
      <c r="F49" s="257"/>
      <c r="G49" s="257" t="n">
        <f aca="false">Pumps!F32-G52</f>
        <v>1736840</v>
      </c>
      <c r="H49" s="257"/>
      <c r="I49" s="257"/>
      <c r="J49" s="257"/>
      <c r="K49" s="257"/>
    </row>
    <row r="50" customFormat="false" ht="12.75" hidden="true" customHeight="false" outlineLevel="0" collapsed="false">
      <c r="A50" s="257"/>
      <c r="B50" s="257" t="s">
        <v>70</v>
      </c>
      <c r="C50" s="257"/>
      <c r="D50" s="257"/>
      <c r="E50" s="257"/>
      <c r="F50" s="257"/>
      <c r="G50" s="257"/>
      <c r="H50" s="257" t="n">
        <f aca="false">Pumps!F18-H52</f>
        <v>3800000</v>
      </c>
      <c r="I50" s="257"/>
      <c r="J50" s="257"/>
      <c r="K50" s="257"/>
    </row>
    <row r="51" customFormat="false" ht="12.75" hidden="true" customHeight="false" outlineLevel="0" collapsed="false">
      <c r="A51" s="257"/>
      <c r="B51" s="257" t="s">
        <v>83</v>
      </c>
      <c r="C51" s="257"/>
      <c r="D51" s="257"/>
      <c r="E51" s="257"/>
      <c r="F51" s="257"/>
      <c r="G51" s="257"/>
      <c r="H51" s="257"/>
      <c r="I51" s="257" t="n">
        <f aca="false">Pumps!F40-I52</f>
        <v>9655000</v>
      </c>
      <c r="J51" s="257"/>
      <c r="K51" s="257"/>
    </row>
    <row r="52" customFormat="false" ht="12.75" hidden="true" customHeight="false" outlineLevel="0" collapsed="false">
      <c r="A52" s="257"/>
      <c r="B52" s="257" t="s">
        <v>185</v>
      </c>
      <c r="C52" s="257"/>
      <c r="D52" s="257"/>
      <c r="E52" s="257"/>
      <c r="F52" s="257"/>
      <c r="G52" s="257" t="n">
        <f aca="false">Pumps!F22</f>
        <v>2700000</v>
      </c>
      <c r="H52" s="257" t="n">
        <f aca="false">Pumps!F15</f>
        <v>2700000</v>
      </c>
      <c r="I52" s="257" t="n">
        <f aca="false">Pumps!F36</f>
        <v>2700000</v>
      </c>
      <c r="J52" s="257"/>
      <c r="K52" s="257"/>
    </row>
    <row r="53" customFormat="false" ht="12.75" hidden="true" customHeight="false" outlineLevel="0" collapsed="false">
      <c r="A53" s="257" t="s">
        <v>186</v>
      </c>
      <c r="B53" s="257"/>
      <c r="C53" s="257"/>
      <c r="D53" s="257"/>
      <c r="E53" s="257"/>
      <c r="F53" s="257"/>
      <c r="G53" s="257"/>
      <c r="H53" s="257"/>
      <c r="I53" s="257"/>
      <c r="J53" s="257"/>
      <c r="K53" s="257"/>
    </row>
    <row r="54" customFormat="false" ht="12.75" hidden="true" customHeight="false" outlineLevel="0" collapsed="false">
      <c r="A54" s="257"/>
      <c r="B54" s="257" t="s">
        <v>187</v>
      </c>
      <c r="C54" s="257"/>
      <c r="D54" s="257"/>
      <c r="E54" s="257"/>
      <c r="F54" s="257"/>
      <c r="G54" s="257" t="n">
        <f aca="false">Tanks!F16</f>
        <v>2907200</v>
      </c>
      <c r="H54" s="257" t="n">
        <f aca="false">Tanks!F16</f>
        <v>2907200</v>
      </c>
      <c r="I54" s="257" t="n">
        <f aca="false">Tanks!F16</f>
        <v>2907200</v>
      </c>
      <c r="J54" s="257" t="n">
        <f aca="false">Tanks!F16-Tanks!F13</f>
        <v>1707200</v>
      </c>
      <c r="K54" s="257" t="n">
        <f aca="false">Tanks!F16-Tanks!F13</f>
        <v>1707200</v>
      </c>
    </row>
    <row r="55" customFormat="false" ht="12.75" hidden="true" customHeight="false" outlineLevel="0" collapsed="false">
      <c r="A55" s="257"/>
      <c r="B55" s="257" t="s">
        <v>114</v>
      </c>
      <c r="C55" s="257"/>
      <c r="D55" s="257"/>
      <c r="E55" s="257"/>
      <c r="F55" s="257"/>
      <c r="G55" s="257" t="n">
        <f aca="false">distribution!$F$23-distribution!$F$20-distribution!$F$21</f>
        <v>24962638.083514</v>
      </c>
      <c r="H55" s="257" t="n">
        <f aca="false">distribution!$F$23-distribution!$F$20-distribution!$F$21</f>
        <v>24962638.083514</v>
      </c>
      <c r="I55" s="257" t="n">
        <f aca="false">distribution!$F$23-distribution!$F$20-distribution!$F$21</f>
        <v>24962638.083514</v>
      </c>
      <c r="J55" s="257" t="n">
        <f aca="false">distribution!$F$23-distribution!$F$20-distribution!$F$21</f>
        <v>24962638.083514</v>
      </c>
      <c r="K55" s="257" t="n">
        <f aca="false">distribution!$F$23-distribution!$F$20-distribution!$F$21</f>
        <v>24962638.083514</v>
      </c>
    </row>
    <row r="56" customFormat="false" ht="12.75" hidden="true" customHeight="false" outlineLevel="0" collapsed="false">
      <c r="A56" s="257"/>
      <c r="B56" s="257" t="s">
        <v>188</v>
      </c>
      <c r="C56" s="257"/>
      <c r="D56" s="257"/>
      <c r="E56" s="257"/>
      <c r="F56" s="257"/>
      <c r="G56" s="257" t="n">
        <f aca="false">distribution!$F$20+distribution!$F$21</f>
        <v>976509.205567601</v>
      </c>
      <c r="H56" s="257" t="n">
        <f aca="false">distribution!$F$20+distribution!$F$21</f>
        <v>976509.205567601</v>
      </c>
      <c r="I56" s="257" t="n">
        <f aca="false">distribution!$F$20+distribution!$F$21</f>
        <v>976509.205567601</v>
      </c>
      <c r="J56" s="257" t="n">
        <f aca="false">distribution!$F$20+distribution!$F$21</f>
        <v>976509.205567601</v>
      </c>
      <c r="K56" s="257" t="n">
        <f aca="false">distribution!$F$20+distribution!$F$21</f>
        <v>976509.205567601</v>
      </c>
    </row>
    <row r="57" customFormat="false" ht="12.75" hidden="true" customHeight="false" outlineLevel="0" collapsed="false">
      <c r="A57" s="0" t="s">
        <v>199</v>
      </c>
      <c r="G57" s="258" t="n">
        <f aca="false">SUM(G41:G56)</f>
        <v>41076999.2890816</v>
      </c>
      <c r="H57" s="258" t="n">
        <f aca="false">SUM(H41:H56)</f>
        <v>43140159.2890816</v>
      </c>
      <c r="I57" s="258" t="n">
        <f aca="false">SUM(I41:I56)</f>
        <v>48995159.2890816</v>
      </c>
    </row>
    <row r="58" customFormat="false" ht="12.75" hidden="true" customHeight="false" outlineLevel="0" collapsed="false">
      <c r="H58" s="0" t="n">
        <f aca="false">H57*1.25</f>
        <v>53925199.111352</v>
      </c>
    </row>
  </sheetData>
  <printOptions headings="false" gridLines="false" gridLinesSet="true" horizontalCentered="false" verticalCentered="false"/>
  <pageMargins left="0.470138888888889" right="0.290277777777778" top="0.984027777777778" bottom="0.62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ost Calculation Water Systems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false" hidden="true" outlineLevel="0" max="4" min="4" style="0" width="9.06"/>
  </cols>
  <sheetData>
    <row r="1" customFormat="false" ht="12.75" hidden="false" customHeight="false" outlineLevel="0" collapsed="false">
      <c r="B1" s="109"/>
      <c r="C1" s="109"/>
      <c r="D1" s="109"/>
      <c r="E1" s="109"/>
      <c r="F1" s="109"/>
      <c r="G1" s="109"/>
      <c r="H1" s="109"/>
    </row>
    <row r="2" customFormat="false" ht="12.75" hidden="false" customHeight="false" outlineLevel="0" collapsed="false">
      <c r="B2" s="113"/>
      <c r="C2" s="113"/>
      <c r="D2" s="113"/>
      <c r="E2" s="113"/>
      <c r="F2" s="113"/>
      <c r="G2" s="113"/>
      <c r="H2" s="113"/>
    </row>
  </sheetData>
  <sheetProtection sheet="true"/>
  <printOptions headings="false" gridLines="false" gridLinesSet="true" horizontalCentered="false" verticalCentered="false"/>
  <pageMargins left="0.4" right="0.3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I18" activePane="bottomRight" state="frozen"/>
      <selection pane="topLeft" activeCell="A1" activeCellId="0" sqref="A1"/>
      <selection pane="topRight" activeCell="I1" activeCellId="0" sqref="I1"/>
      <selection pane="bottomLeft" activeCell="A18" activeCellId="0" sqref="A18"/>
      <selection pane="bottomRigh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9" width="9.14"/>
    <col collapsed="false" customWidth="true" hidden="false" outlineLevel="0" max="2" min="2" style="99" width="35.85"/>
    <col collapsed="false" customWidth="true" hidden="false" outlineLevel="0" max="3" min="3" style="99" width="13.28"/>
    <col collapsed="false" customWidth="true" hidden="false" outlineLevel="0" max="4" min="4" style="99" width="5.56"/>
    <col collapsed="false" customWidth="true" hidden="false" outlineLevel="0" max="5" min="5" style="99" width="8.41"/>
    <col collapsed="false" customWidth="true" hidden="false" outlineLevel="0" max="6" min="6" style="99" width="10.28"/>
    <col collapsed="false" customWidth="true" hidden="false" outlineLevel="0" max="7" min="7" style="99" width="7.99"/>
    <col collapsed="false" customWidth="true" hidden="false" outlineLevel="0" max="8" min="8" style="99" width="6.99"/>
    <col collapsed="false" customWidth="true" hidden="false" outlineLevel="0" max="9" min="9" style="99" width="14.56"/>
    <col collapsed="false" customWidth="true" hidden="false" outlineLevel="0" max="10" min="10" style="99" width="11.42"/>
    <col collapsed="false" customWidth="true" hidden="false" outlineLevel="0" max="11" min="11" style="260" width="13.41"/>
    <col collapsed="false" customWidth="true" hidden="false" outlineLevel="0" max="12" min="12" style="257" width="11.85"/>
    <col collapsed="false" customWidth="true" hidden="false" outlineLevel="0" max="14" min="14" style="261" width="15.13"/>
    <col collapsed="false" customWidth="true" hidden="false" outlineLevel="0" max="19" min="16" style="0" width="14.7"/>
    <col collapsed="false" customWidth="true" hidden="false" outlineLevel="0" max="21" min="20" style="0" width="12.85"/>
  </cols>
  <sheetData>
    <row r="1" s="268" customFormat="true" ht="13.5" hidden="false" customHeight="false" outlineLevel="0" collapsed="false">
      <c r="A1" s="262" t="s">
        <v>200</v>
      </c>
      <c r="B1" s="263" t="n">
        <f aca="false">Parameters!C11</f>
        <v>600</v>
      </c>
      <c r="C1" s="264" t="s">
        <v>201</v>
      </c>
      <c r="D1" s="263" t="n">
        <f aca="false">Parameters!C27</f>
        <v>8</v>
      </c>
      <c r="E1" s="264" t="s">
        <v>202</v>
      </c>
      <c r="F1" s="263"/>
      <c r="G1" s="263" t="n">
        <f aca="false">Parameters!C28</f>
        <v>16</v>
      </c>
      <c r="H1" s="263"/>
      <c r="I1" s="264" t="s">
        <v>203</v>
      </c>
      <c r="J1" s="263" t="n">
        <f aca="false">Parameters!C19</f>
        <v>5000</v>
      </c>
      <c r="K1" s="265"/>
      <c r="L1" s="266"/>
      <c r="M1" s="263"/>
      <c r="N1" s="267"/>
    </row>
    <row r="2" s="278" customFormat="true" ht="39" hidden="false" customHeight="false" outlineLevel="0" collapsed="false">
      <c r="A2" s="269"/>
      <c r="B2" s="270"/>
      <c r="C2" s="271" t="s">
        <v>204</v>
      </c>
      <c r="D2" s="272" t="s">
        <v>205</v>
      </c>
      <c r="E2" s="271" t="s">
        <v>206</v>
      </c>
      <c r="F2" s="273"/>
      <c r="G2" s="273" t="s">
        <v>207</v>
      </c>
      <c r="H2" s="273" t="s">
        <v>208</v>
      </c>
      <c r="I2" s="273" t="s">
        <v>209</v>
      </c>
      <c r="J2" s="273" t="s">
        <v>210</v>
      </c>
      <c r="K2" s="274" t="s">
        <v>211</v>
      </c>
      <c r="L2" s="275" t="s">
        <v>212</v>
      </c>
      <c r="M2" s="276" t="s">
        <v>213</v>
      </c>
      <c r="N2" s="277" t="s">
        <v>214</v>
      </c>
      <c r="P2" s="278" t="s">
        <v>215</v>
      </c>
      <c r="Q2" s="278" t="s">
        <v>216</v>
      </c>
      <c r="R2" s="278" t="s">
        <v>217</v>
      </c>
      <c r="S2" s="278" t="s">
        <v>218</v>
      </c>
      <c r="T2" s="278" t="s">
        <v>219</v>
      </c>
      <c r="U2" s="278" t="s">
        <v>220</v>
      </c>
    </row>
    <row r="3" s="286" customFormat="true" ht="12.75" hidden="false" customHeight="false" outlineLevel="0" collapsed="false">
      <c r="A3" s="279"/>
      <c r="B3" s="280" t="s">
        <v>166</v>
      </c>
      <c r="C3" s="281" t="s">
        <v>221</v>
      </c>
      <c r="D3" s="281" t="n">
        <f aca="false">IF(D$1&lt;15,1,0)</f>
        <v>1</v>
      </c>
      <c r="E3" s="281" t="n">
        <v>250</v>
      </c>
      <c r="F3" s="282" t="n">
        <f aca="false">1+Parameters!C$38</f>
        <v>1.25</v>
      </c>
      <c r="G3" s="282" t="n">
        <f aca="false">ROUNDUP(Parameters!C$11/E3,0)*D3</f>
        <v>3</v>
      </c>
      <c r="H3" s="282"/>
      <c r="I3" s="283" t="n">
        <f aca="false">F3*('dug well'!F$17)*G3</f>
        <v>3744975</v>
      </c>
      <c r="J3" s="283" t="n">
        <f aca="false">I3/Parameters!C$11</f>
        <v>6241.625</v>
      </c>
      <c r="K3" s="284"/>
      <c r="L3" s="177" t="n">
        <f aca="false">IF(Parameters!C$27&lt;6.1,6,Parameters!C$27*0.8)*G3*Parameters!C32</f>
        <v>19200</v>
      </c>
      <c r="M3" s="284" t="n">
        <f aca="false">(K3+L3)/Parameters!C$11</f>
        <v>32</v>
      </c>
      <c r="N3" s="285" t="n">
        <f aca="false">U3*G3</f>
        <v>201376.915646038</v>
      </c>
      <c r="P3" s="287" t="n">
        <f aca="false">PMT(Parameters!C$35,20,'dug well'!F17)</f>
        <v>-67125.6385486793</v>
      </c>
      <c r="Q3" s="287"/>
      <c r="R3" s="287"/>
      <c r="S3" s="287"/>
      <c r="T3" s="288"/>
      <c r="U3" s="289" t="n">
        <f aca="false">SUM(P3:T3)*-1</f>
        <v>67125.6385486793</v>
      </c>
    </row>
    <row r="4" customFormat="false" ht="12.75" hidden="false" customHeight="false" outlineLevel="0" collapsed="false">
      <c r="A4" s="290"/>
      <c r="B4" s="291" t="s">
        <v>222</v>
      </c>
      <c r="C4" s="291" t="s">
        <v>221</v>
      </c>
      <c r="D4" s="291" t="n">
        <f aca="false">IF(D$1&lt;15,1,0)</f>
        <v>1</v>
      </c>
      <c r="E4" s="281" t="n">
        <v>250</v>
      </c>
      <c r="F4" s="291" t="n">
        <f aca="false">1+Parameters!C$38</f>
        <v>1.25</v>
      </c>
      <c r="G4" s="292" t="n">
        <f aca="false">ROUNDUP(Parameters!C$11/E4,0)*D4</f>
        <v>3</v>
      </c>
      <c r="H4" s="292"/>
      <c r="I4" s="293" t="n">
        <f aca="false">F4*('dug well'!F$17+Pumps!F$5)*G4</f>
        <v>4119975</v>
      </c>
      <c r="J4" s="293" t="n">
        <f aca="false">I4/Parameters!C$11</f>
        <v>6866.625</v>
      </c>
      <c r="K4" s="294"/>
      <c r="L4" s="177" t="n">
        <f aca="false">IF(Parameters!C$27&lt;6.1,6,Parameters!C$27*0.9)*G4*Parameters!C32</f>
        <v>21600</v>
      </c>
      <c r="M4" s="284" t="n">
        <f aca="false">(K4+L4)/Parameters!C$11</f>
        <v>36</v>
      </c>
      <c r="N4" s="285" t="n">
        <f aca="false">U4*G4</f>
        <v>307436.024643417</v>
      </c>
      <c r="P4" s="287" t="n">
        <f aca="false">PMT(Parameters!C$35,20,'dug well'!F17)</f>
        <v>-67125.6385486793</v>
      </c>
      <c r="Q4" s="287" t="n">
        <f aca="false">PMT(Parameters!C$35,3,Pumps!F5)</f>
        <v>-35353.0363324598</v>
      </c>
      <c r="R4" s="287"/>
      <c r="S4" s="287"/>
      <c r="T4" s="295"/>
      <c r="U4" s="289" t="n">
        <f aca="false">SUM(P4:T4)*-1</f>
        <v>102478.674881139</v>
      </c>
    </row>
    <row r="5" s="286" customFormat="true" ht="12.75" hidden="false" customHeight="false" outlineLevel="0" collapsed="false">
      <c r="A5" s="296"/>
      <c r="B5" s="280" t="s">
        <v>167</v>
      </c>
      <c r="C5" s="281" t="s">
        <v>221</v>
      </c>
      <c r="D5" s="281" t="n">
        <f aca="false">IF(D$1&lt;14,1,0)</f>
        <v>1</v>
      </c>
      <c r="E5" s="281" t="n">
        <v>250</v>
      </c>
      <c r="F5" s="281" t="n">
        <f aca="false">1+Parameters!C$38</f>
        <v>1.25</v>
      </c>
      <c r="G5" s="282" t="n">
        <f aca="false">ROUNDUP(Parameters!C$11/E5,0)*D5</f>
        <v>3</v>
      </c>
      <c r="H5" s="282"/>
      <c r="I5" s="297" t="n">
        <f aca="false">F5*('dug well'!F$17+Pumps!F$6)*G5</f>
        <v>4307475</v>
      </c>
      <c r="J5" s="298" t="n">
        <f aca="false">I5/Parameters!C$11</f>
        <v>7179.125</v>
      </c>
      <c r="K5" s="299"/>
      <c r="L5" s="177" t="n">
        <f aca="false">IF(Parameters!C$27&lt;12.1,12,Parameters!C$27*1)*G5*Parameters!C32</f>
        <v>36000</v>
      </c>
      <c r="M5" s="284" t="n">
        <f aca="false">(K5+L5)/Parameters!C$11</f>
        <v>60</v>
      </c>
      <c r="N5" s="285" t="n">
        <f aca="false">U5*G5</f>
        <v>359638.099563003</v>
      </c>
      <c r="P5" s="287" t="n">
        <f aca="false">PMT(Parameters!C$35,20,'dug well'!F17)</f>
        <v>-67125.6385486793</v>
      </c>
      <c r="Q5" s="287" t="n">
        <f aca="false">PMT(Parameters!C$35,10,Pumps!G7)</f>
        <v>-52753.7279723218</v>
      </c>
      <c r="R5" s="287"/>
      <c r="S5" s="287"/>
      <c r="T5" s="288"/>
      <c r="U5" s="289" t="n">
        <f aca="false">SUM(P5:T5)*-1</f>
        <v>119879.366521001</v>
      </c>
    </row>
    <row r="6" customFormat="false" ht="12.75" hidden="false" customHeight="false" outlineLevel="0" collapsed="false">
      <c r="A6" s="290"/>
      <c r="B6" s="291" t="s">
        <v>223</v>
      </c>
      <c r="C6" s="291" t="s">
        <v>221</v>
      </c>
      <c r="D6" s="291" t="n">
        <f aca="false">IF(D$1&lt;15,1,0)</f>
        <v>1</v>
      </c>
      <c r="E6" s="281" t="n">
        <v>250</v>
      </c>
      <c r="F6" s="291" t="n">
        <f aca="false">1+Parameters!C$38</f>
        <v>1.25</v>
      </c>
      <c r="G6" s="292" t="n">
        <f aca="false">ROUNDUP(Parameters!C$11/E6,0)*D6</f>
        <v>3</v>
      </c>
      <c r="H6" s="292"/>
      <c r="I6" s="293" t="n">
        <f aca="false">F6*('dug well'!F$17+Pumps!F$10)*G6</f>
        <v>4344975</v>
      </c>
      <c r="J6" s="293" t="n">
        <f aca="false">I6/Parameters!C$11</f>
        <v>7241.625</v>
      </c>
      <c r="K6" s="294"/>
      <c r="L6" s="177" t="n">
        <f aca="false">IF(Parameters!C$27&lt;12.1,12,Parameters!C$27*1.1)*G6*Parameters!C32</f>
        <v>36000</v>
      </c>
      <c r="M6" s="284" t="n">
        <f aca="false">(K6+L6)/Parameters!C$11</f>
        <v>60</v>
      </c>
      <c r="N6" s="285" t="n">
        <f aca="false">U6*G6</f>
        <v>359638.099563003</v>
      </c>
      <c r="P6" s="287" t="n">
        <f aca="false">PMT(Parameters!C$35,20,'dug well'!F17)</f>
        <v>-67125.6385486793</v>
      </c>
      <c r="Q6" s="287" t="n">
        <f aca="false">PMT(Parameters!C$35,10,Pumps!G9)</f>
        <v>-52753.7279723218</v>
      </c>
      <c r="R6" s="287"/>
      <c r="S6" s="287"/>
      <c r="T6" s="295"/>
      <c r="U6" s="289" t="n">
        <f aca="false">SUM(P6:T6)*-1</f>
        <v>119879.366521001</v>
      </c>
    </row>
    <row r="7" customFormat="false" ht="12.75" hidden="false" customHeight="false" outlineLevel="0" collapsed="false">
      <c r="A7" s="290"/>
      <c r="B7" s="291" t="s">
        <v>224</v>
      </c>
      <c r="C7" s="291" t="s">
        <v>225</v>
      </c>
      <c r="D7" s="291" t="n">
        <f aca="false">IF(D$1&lt;15,1,0)</f>
        <v>1</v>
      </c>
      <c r="E7" s="291" t="n">
        <v>1000</v>
      </c>
      <c r="F7" s="291" t="n">
        <f aca="false">1+Parameters!C$38</f>
        <v>1.25</v>
      </c>
      <c r="G7" s="292" t="n">
        <f aca="false">ROUNDUP(Parameters!C$11/E7,0)*D7</f>
        <v>1</v>
      </c>
      <c r="H7" s="292"/>
      <c r="I7" s="293" t="n">
        <f aca="false">F7*('dug well'!F$17+Pumps!F$32)*G7</f>
        <v>6794375</v>
      </c>
      <c r="J7" s="293" t="n">
        <f aca="false">I7/Parameters!C$11</f>
        <v>11323.9583333333</v>
      </c>
      <c r="K7" s="294" t="n">
        <f aca="false">G7*Parameters!C34*6</f>
        <v>240000</v>
      </c>
      <c r="L7" s="177" t="n">
        <f aca="false">G7*40*Parameters!C32</f>
        <v>40000</v>
      </c>
      <c r="M7" s="284" t="n">
        <f aca="false">(K7+L7)/Parameters!C$11</f>
        <v>466.666666666667</v>
      </c>
      <c r="N7" s="285" t="n">
        <f aca="false">U7*G7</f>
        <v>587258.639474716</v>
      </c>
      <c r="P7" s="287" t="n">
        <f aca="false">PMT(Parameters!C$35,20,'dug well'!F17)</f>
        <v>-67125.6385486793</v>
      </c>
      <c r="Q7" s="287" t="n">
        <f aca="false">PMT(Parameters!C$35,10,Pumps!F32)</f>
        <v>-520133.000926036</v>
      </c>
      <c r="R7" s="287"/>
      <c r="S7" s="287"/>
      <c r="T7" s="295"/>
      <c r="U7" s="289" t="n">
        <f aca="false">SUM(P7:T7)*-1</f>
        <v>587258.639474716</v>
      </c>
    </row>
    <row r="8" s="286" customFormat="true" ht="12.75" hidden="false" customHeight="false" outlineLevel="0" collapsed="false">
      <c r="A8" s="296"/>
      <c r="B8" s="281" t="s">
        <v>226</v>
      </c>
      <c r="C8" s="281" t="s">
        <v>221</v>
      </c>
      <c r="D8" s="281" t="n">
        <f aca="false">IF(D$1&lt;14,1,0)</f>
        <v>1</v>
      </c>
      <c r="E8" s="281" t="n">
        <v>250</v>
      </c>
      <c r="F8" s="281" t="n">
        <f aca="false">1+Parameters!C$38</f>
        <v>1.25</v>
      </c>
      <c r="G8" s="282" t="n">
        <f aca="false">ROUNDUP(Parameters!C$11/E8,0)*D8</f>
        <v>3</v>
      </c>
      <c r="H8" s="282"/>
      <c r="I8" s="300" t="n">
        <f aca="false">F8*('drilled well'!F$25+Pumps!F6+Pumps!F7)*Groundwater!G8</f>
        <v>4989255</v>
      </c>
      <c r="J8" s="298" t="n">
        <f aca="false">I8/Parameters!C$11</f>
        <v>8315.425</v>
      </c>
      <c r="K8" s="299"/>
      <c r="L8" s="177" t="n">
        <f aca="false">IF(Parameters!C$27&lt;12.1,12,Parameters!C$27*1)*G8*Parameters!$C$32</f>
        <v>36000</v>
      </c>
      <c r="M8" s="284" t="n">
        <f aca="false">(K8+L8)/Parameters!C$11</f>
        <v>60</v>
      </c>
      <c r="N8" s="285" t="n">
        <f aca="false">U8*G8</f>
        <v>335805.02282614</v>
      </c>
      <c r="O8" s="0"/>
      <c r="P8" s="287" t="n">
        <f aca="false">PMT(Parameters!C$35,20,'drilled well'!F$25)</f>
        <v>-59181.2796363914</v>
      </c>
      <c r="Q8" s="287" t="n">
        <f aca="false">Q5</f>
        <v>-52753.7279723218</v>
      </c>
      <c r="R8" s="287"/>
      <c r="S8" s="287"/>
      <c r="T8" s="288"/>
      <c r="U8" s="289" t="n">
        <f aca="false">SUM(P8:T8)*-1</f>
        <v>111935.007608713</v>
      </c>
    </row>
    <row r="9" customFormat="false" ht="12.75" hidden="false" customHeight="false" outlineLevel="0" collapsed="false">
      <c r="A9" s="290"/>
      <c r="B9" s="280" t="s">
        <v>168</v>
      </c>
      <c r="C9" s="291" t="s">
        <v>221</v>
      </c>
      <c r="D9" s="291" t="n">
        <f aca="false">IF(D$1&lt;14,1,0)</f>
        <v>1</v>
      </c>
      <c r="E9" s="281" t="n">
        <v>250</v>
      </c>
      <c r="F9" s="291" t="n">
        <f aca="false">1+Parameters!C$38</f>
        <v>1.25</v>
      </c>
      <c r="G9" s="292" t="n">
        <f aca="false">ROUNDUP(Parameters!C$11/E9,0)*D9</f>
        <v>3</v>
      </c>
      <c r="H9" s="292"/>
      <c r="I9" s="300" t="n">
        <f aca="false">F9*('drilled well'!F$25+Pumps!F9+Pumps!F8)*Groundwater!G9</f>
        <v>4989255</v>
      </c>
      <c r="J9" s="293" t="n">
        <f aca="false">I9/Parameters!C$11</f>
        <v>8315.425</v>
      </c>
      <c r="K9" s="294"/>
      <c r="L9" s="177" t="n">
        <f aca="false">IF(Parameters!C$27&lt;12.1,12,Parameters!C$27*1)*G9*Parameters!$C$32</f>
        <v>36000</v>
      </c>
      <c r="M9" s="284" t="n">
        <f aca="false">(K9+L9)/Parameters!C$11</f>
        <v>60</v>
      </c>
      <c r="N9" s="285" t="n">
        <f aca="false">U9*G9</f>
        <v>335805.02282614</v>
      </c>
      <c r="P9" s="287" t="n">
        <f aca="false">PMT(Parameters!C$35,20,'drilled well'!F$25)</f>
        <v>-59181.2796363914</v>
      </c>
      <c r="Q9" s="287" t="n">
        <f aca="false">PMT(Parameters!C$35,10,Pumps!G9)</f>
        <v>-52753.7279723218</v>
      </c>
      <c r="R9" s="287"/>
      <c r="S9" s="287"/>
      <c r="T9" s="295"/>
      <c r="U9" s="289" t="n">
        <f aca="false">SUM(P9:T9)*-1</f>
        <v>111935.007608713</v>
      </c>
    </row>
    <row r="10" customFormat="false" ht="12.75" hidden="false" customHeight="false" outlineLevel="0" collapsed="false">
      <c r="A10" s="290"/>
      <c r="B10" s="291" t="s">
        <v>227</v>
      </c>
      <c r="C10" s="291" t="s">
        <v>221</v>
      </c>
      <c r="D10" s="291" t="n">
        <f aca="false">IF(D$1&lt;45,1,0)</f>
        <v>1</v>
      </c>
      <c r="E10" s="281" t="n">
        <v>250</v>
      </c>
      <c r="F10" s="291" t="n">
        <f aca="false">1+Parameters!C$38</f>
        <v>1.25</v>
      </c>
      <c r="G10" s="292" t="n">
        <f aca="false">ROUNDUP(Parameters!C$11/E10,0)*D10</f>
        <v>3</v>
      </c>
      <c r="H10" s="292"/>
      <c r="I10" s="300" t="n">
        <f aca="false">F10*('drilled well'!F$25+Pumps!F10+Pumps!F11)*Groundwater!G10</f>
        <v>4370505</v>
      </c>
      <c r="J10" s="293" t="n">
        <f aca="false">I10/Parameters!C$11</f>
        <v>7284.175</v>
      </c>
      <c r="K10" s="294"/>
      <c r="L10" s="177" t="n">
        <f aca="false">IF(Parameters!C$27&lt;12.1,12,Parameters!C$27*1)*G10*Parameters!$C$32</f>
        <v>36000</v>
      </c>
      <c r="M10" s="284" t="n">
        <f aca="false">(K10+L10)/Parameters!C$11</f>
        <v>60</v>
      </c>
      <c r="N10" s="285" t="n">
        <f aca="false">U10*G10</f>
        <v>335805.02282614</v>
      </c>
      <c r="P10" s="287" t="n">
        <f aca="false">PMT(Parameters!C$35,20,'drilled well'!F$25)</f>
        <v>-59181.2796363914</v>
      </c>
      <c r="Q10" s="287" t="n">
        <f aca="false">Q6</f>
        <v>-52753.7279723218</v>
      </c>
      <c r="R10" s="287"/>
      <c r="S10" s="287"/>
      <c r="T10" s="295"/>
      <c r="U10" s="289" t="n">
        <f aca="false">SUM(P10:T10)*-1</f>
        <v>111935.007608713</v>
      </c>
    </row>
    <row r="11" customFormat="false" ht="12.75" hidden="false" customHeight="false" outlineLevel="0" collapsed="false">
      <c r="A11" s="290"/>
      <c r="B11" s="291" t="s">
        <v>228</v>
      </c>
      <c r="C11" s="291" t="s">
        <v>221</v>
      </c>
      <c r="D11" s="291" t="n">
        <f aca="false">IF(D$1&lt;14,1,0)</f>
        <v>1</v>
      </c>
      <c r="E11" s="291" t="n">
        <v>250</v>
      </c>
      <c r="F11" s="291" t="n">
        <f aca="false">1+Parameters!C$38</f>
        <v>1.25</v>
      </c>
      <c r="G11" s="292" t="n">
        <f aca="false">ROUNDUP(Parameters!C$11/E11,0)*D11</f>
        <v>3</v>
      </c>
      <c r="H11" s="292"/>
      <c r="I11" s="293" t="n">
        <f aca="false">F11*('drilled well'!F$51+Pumps!F6+Pumps!F7)*Groundwater!G11</f>
        <v>20070701.25</v>
      </c>
      <c r="J11" s="293" t="n">
        <f aca="false">I11/Parameters!C$11</f>
        <v>33451.16875</v>
      </c>
      <c r="K11" s="294"/>
      <c r="L11" s="177" t="n">
        <f aca="false">IF(Parameters!C$27&lt;12.1,12,Parameters!C$27*1)*G11*Parameters!$C$32</f>
        <v>36000</v>
      </c>
      <c r="M11" s="284" t="n">
        <f aca="false">(K11+L11)/Parameters!C$11</f>
        <v>60</v>
      </c>
      <c r="N11" s="285" t="n">
        <f aca="false">U11*G11</f>
        <v>1146773.08784834</v>
      </c>
      <c r="P11" s="287" t="n">
        <f aca="false">PMT(Parameters!C$35,20,'drilled well'!F$51)</f>
        <v>-329503.967977124</v>
      </c>
      <c r="Q11" s="287" t="n">
        <f aca="false">Q5</f>
        <v>-52753.7279723218</v>
      </c>
      <c r="R11" s="287"/>
      <c r="S11" s="287"/>
      <c r="T11" s="295"/>
      <c r="U11" s="289" t="n">
        <f aca="false">SUM(P11:T11)*-1</f>
        <v>382257.695949446</v>
      </c>
    </row>
    <row r="12" customFormat="false" ht="12.75" hidden="false" customHeight="false" outlineLevel="0" collapsed="false">
      <c r="A12" s="290"/>
      <c r="B12" s="291" t="s">
        <v>229</v>
      </c>
      <c r="C12" s="291" t="s">
        <v>225</v>
      </c>
      <c r="D12" s="291" t="n">
        <f aca="false">IF(D$1&lt;30,1,0)</f>
        <v>1</v>
      </c>
      <c r="E12" s="291" t="n">
        <v>250</v>
      </c>
      <c r="F12" s="291" t="n">
        <f aca="false">1+Parameters!C$38</f>
        <v>1.25</v>
      </c>
      <c r="G12" s="292" t="n">
        <f aca="false">ROUNDUP(Parameters!C$11/E12,0)*D12</f>
        <v>3</v>
      </c>
      <c r="H12" s="292"/>
      <c r="I12" s="293" t="n">
        <f aca="false">F12*('drilled well'!F$51+Pumps!F9+Pumps!F8)*Groundwater!G12</f>
        <v>20070701.25</v>
      </c>
      <c r="J12" s="293" t="n">
        <f aca="false">I12/Parameters!C$11</f>
        <v>33451.16875</v>
      </c>
      <c r="K12" s="294"/>
      <c r="L12" s="177" t="n">
        <f aca="false">IF(Parameters!C$27&lt;12.1,12,Parameters!C$27*1)*G12*Parameters!$C$32</f>
        <v>36000</v>
      </c>
      <c r="M12" s="284" t="n">
        <f aca="false">(K12+L12)/Parameters!C$11</f>
        <v>60</v>
      </c>
      <c r="N12" s="285" t="n">
        <f aca="false">U12*G12</f>
        <v>1146773.08784834</v>
      </c>
      <c r="P12" s="287" t="n">
        <f aca="false">PMT(Parameters!C$35,20,'drilled well'!F$51)</f>
        <v>-329503.967977124</v>
      </c>
      <c r="Q12" s="287" t="n">
        <f aca="false">Q9</f>
        <v>-52753.7279723218</v>
      </c>
      <c r="R12" s="287"/>
      <c r="S12" s="287"/>
      <c r="T12" s="295"/>
      <c r="U12" s="289" t="n">
        <f aca="false">SUM(P12:T12)*-1</f>
        <v>382257.695949446</v>
      </c>
    </row>
    <row r="13" customFormat="false" ht="12.75" hidden="false" customHeight="false" outlineLevel="0" collapsed="false">
      <c r="A13" s="290"/>
      <c r="B13" s="301" t="s">
        <v>169</v>
      </c>
      <c r="C13" s="291" t="s">
        <v>225</v>
      </c>
      <c r="D13" s="291" t="n">
        <f aca="false">IF(D$1&lt;45,1,0)</f>
        <v>1</v>
      </c>
      <c r="E13" s="291" t="n">
        <v>250</v>
      </c>
      <c r="F13" s="291" t="n">
        <f aca="false">1+Parameters!C$38</f>
        <v>1.25</v>
      </c>
      <c r="G13" s="292" t="n">
        <f aca="false">ROUNDUP(Parameters!C$11/E13,0)*D13</f>
        <v>3</v>
      </c>
      <c r="H13" s="292"/>
      <c r="I13" s="293" t="n">
        <f aca="false">F13*('drilled well'!F$51+Pumps!F10+Pumps!F11)*Groundwater!G13</f>
        <v>19451951.25</v>
      </c>
      <c r="J13" s="293" t="n">
        <f aca="false">I13/Parameters!C$11</f>
        <v>32419.91875</v>
      </c>
      <c r="K13" s="302"/>
      <c r="L13" s="177" t="n">
        <f aca="false">IF(Parameters!C$27&lt;12.1,12,Parameters!C$27*1)*G13*Parameters!$C$32</f>
        <v>36000</v>
      </c>
      <c r="M13" s="284" t="n">
        <f aca="false">(K13+L13)/Parameters!C$11</f>
        <v>60</v>
      </c>
      <c r="N13" s="285" t="n">
        <f aca="false">U13*G13</f>
        <v>1146773.08784834</v>
      </c>
      <c r="P13" s="287" t="n">
        <f aca="false">PMT(Parameters!C$35,20,'drilled well'!F$51)</f>
        <v>-329503.967977124</v>
      </c>
      <c r="Q13" s="287" t="n">
        <f aca="false">Q10</f>
        <v>-52753.7279723218</v>
      </c>
      <c r="R13" s="287"/>
      <c r="S13" s="287"/>
      <c r="T13" s="295"/>
      <c r="U13" s="289" t="n">
        <f aca="false">SUM(P13:T13)*-1</f>
        <v>382257.695949446</v>
      </c>
    </row>
    <row r="14" s="286" customFormat="true" ht="12.75" hidden="false" customHeight="false" outlineLevel="0" collapsed="false">
      <c r="A14" s="296"/>
      <c r="B14" s="291" t="s">
        <v>230</v>
      </c>
      <c r="C14" s="281" t="s">
        <v>221</v>
      </c>
      <c r="D14" s="281" t="n">
        <f aca="false">IF(D$1&lt;45,1,0)</f>
        <v>1</v>
      </c>
      <c r="E14" s="281" t="n">
        <v>250</v>
      </c>
      <c r="F14" s="281" t="n">
        <f aca="false">1+Parameters!C$38</f>
        <v>1.25</v>
      </c>
      <c r="G14" s="282" t="n">
        <f aca="false">ROUNDUP(Parameters!C$11/E14,0)*D14</f>
        <v>3</v>
      </c>
      <c r="H14" s="282"/>
      <c r="I14" s="298" t="n">
        <f aca="false">F14*('drilled well'!F$77+Pumps!F10+Pumps!F11)*Groundwater!G14</f>
        <v>30295545</v>
      </c>
      <c r="J14" s="298" t="n">
        <f aca="false">I14/Parameters!C$11</f>
        <v>50492.575</v>
      </c>
      <c r="K14" s="299"/>
      <c r="L14" s="177" t="n">
        <f aca="false">IF(Parameters!C$27&lt;12.1,12,Parameters!C$27*1)*G14*Parameters!$C$32</f>
        <v>36000</v>
      </c>
      <c r="M14" s="284" t="n">
        <f aca="false">(K14+L14)/Parameters!C$11</f>
        <v>60</v>
      </c>
      <c r="N14" s="285" t="n">
        <f aca="false">U14*G14</f>
        <v>1729860.94928764</v>
      </c>
      <c r="O14" s="0"/>
      <c r="P14" s="287" t="n">
        <f aca="false">PMT(Parameters!C$35,20,'drilled well'!F$77)</f>
        <v>-523866.588456892</v>
      </c>
      <c r="Q14" s="287" t="n">
        <f aca="false">Q13</f>
        <v>-52753.7279723218</v>
      </c>
      <c r="R14" s="287"/>
      <c r="S14" s="287"/>
      <c r="T14" s="288"/>
      <c r="U14" s="289" t="n">
        <f aca="false">SUM(P14:T14)*-1</f>
        <v>576620.316429214</v>
      </c>
    </row>
    <row r="15" s="286" customFormat="true" ht="12.75" hidden="false" customHeight="false" outlineLevel="0" collapsed="false">
      <c r="A15" s="296"/>
      <c r="B15" s="301" t="s">
        <v>170</v>
      </c>
      <c r="C15" s="291" t="s">
        <v>225</v>
      </c>
      <c r="D15" s="281" t="n">
        <f aca="false">IF(D$1&lt;45,1,0)</f>
        <v>1</v>
      </c>
      <c r="E15" s="281" t="n">
        <v>3000</v>
      </c>
      <c r="F15" s="281" t="n">
        <f aca="false">1+Parameters!C$38</f>
        <v>1.25</v>
      </c>
      <c r="G15" s="282" t="n">
        <f aca="false">ROUNDUP(Parameters!C$11/E15,0)*D15</f>
        <v>1</v>
      </c>
      <c r="H15" s="282" t="n">
        <f aca="false">distribution!C$10</f>
        <v>4</v>
      </c>
      <c r="I15" s="298" t="n">
        <f aca="false">F15*('drilled well'!F$77+Pumps!F32+Tanks!F$16+distribution!F$23)*Groundwater!G15</f>
        <v>51346249.111352</v>
      </c>
      <c r="J15" s="298" t="n">
        <f aca="false">I15/Parameters!C$11</f>
        <v>85577.0818522534</v>
      </c>
      <c r="K15" s="300" t="n">
        <f aca="false">(Parameters!C$34*12+50)*G15</f>
        <v>480050</v>
      </c>
      <c r="L15" s="177" t="n">
        <f aca="false">IF(Parameters!C$27&lt;12.1,12,Parameters!C$27*1)*G15*Parameters!$C$32</f>
        <v>12000</v>
      </c>
      <c r="M15" s="284" t="n">
        <f aca="false">(K15+L15)/Parameters!C$11</f>
        <v>820.083333333333</v>
      </c>
      <c r="N15" s="285" t="n">
        <f aca="false">U15*G15</f>
        <v>3460359.46061689</v>
      </c>
      <c r="O15" s="0"/>
      <c r="P15" s="287" t="n">
        <f aca="false">PMT(Parameters!C$35,20,'drilled well'!F$77)</f>
        <v>-523866.588456892</v>
      </c>
      <c r="Q15" s="287" t="n">
        <f aca="false">PMT(Parameters!C$35,10,Pumps!F32)</f>
        <v>-520133.000926036</v>
      </c>
      <c r="R15" s="287" t="n">
        <f aca="false">PMT(Parameters!C$35,15,distribution!F$23)</f>
        <v>-2172833.668514</v>
      </c>
      <c r="S15" s="287" t="n">
        <f aca="false">PMT(Parameters!C$35,15,Tanks!F$16)</f>
        <v>-243526.202719964</v>
      </c>
      <c r="T15" s="288"/>
      <c r="U15" s="289" t="n">
        <f aca="false">SUM(P15:T15)*-1</f>
        <v>3460359.46061689</v>
      </c>
    </row>
    <row r="16" s="286" customFormat="true" ht="12.75" hidden="false" customHeight="false" outlineLevel="0" collapsed="false">
      <c r="A16" s="296"/>
      <c r="B16" s="301" t="s">
        <v>171</v>
      </c>
      <c r="C16" s="291" t="s">
        <v>225</v>
      </c>
      <c r="D16" s="281" t="n">
        <f aca="false">IF(D$1&lt;100,1,0)</f>
        <v>1</v>
      </c>
      <c r="E16" s="281" t="n">
        <v>6000</v>
      </c>
      <c r="F16" s="281" t="n">
        <f aca="false">1+Parameters!C$38</f>
        <v>1.25</v>
      </c>
      <c r="G16" s="282" t="n">
        <f aca="false">ROUNDUP(Parameters!C$11/E16,0)*D16</f>
        <v>1</v>
      </c>
      <c r="H16" s="282" t="n">
        <f aca="false">ROUND(distribution!C$10,0)</f>
        <v>4</v>
      </c>
      <c r="I16" s="298" t="n">
        <f aca="false">F16*('drilled well'!F$77+Pumps!F18+Tanks!F$16+distribution!F$23)*Groundwater!G16</f>
        <v>53925199.111352</v>
      </c>
      <c r="J16" s="298" t="n">
        <f aca="false">I16/Parameters!C$11</f>
        <v>89875.3318522534</v>
      </c>
      <c r="K16" s="303" t="n">
        <f aca="false">((Parameters!C$34*12)+((Pumps!H$14/1000)*0.5*4*365*Parameters!C$37))*G16</f>
        <v>881032.8</v>
      </c>
      <c r="L16" s="177" t="n">
        <f aca="false">IF(Parameters!C$27&lt;12.1,12,Parameters!C$27*1)*G16*Parameters!$C$32</f>
        <v>12000</v>
      </c>
      <c r="M16" s="284" t="n">
        <f aca="false">(K16+L16)/Parameters!C$11</f>
        <v>1488.388</v>
      </c>
      <c r="N16" s="285" t="n">
        <f aca="false">U16*G16</f>
        <v>3702224.75262439</v>
      </c>
      <c r="O16" s="0"/>
      <c r="P16" s="287" t="n">
        <f aca="false">PMT(Parameters!C$35,20,'drilled well'!F$77)</f>
        <v>-523866.588456892</v>
      </c>
      <c r="Q16" s="287" t="n">
        <f aca="false">PMT(Parameters!C$35,10,Pumps!F18)</f>
        <v>-761998.292933538</v>
      </c>
      <c r="R16" s="287" t="n">
        <f aca="false">PMT(Parameters!C$35,15,distribution!F$23)</f>
        <v>-2172833.668514</v>
      </c>
      <c r="S16" s="287" t="n">
        <f aca="false">PMT(Parameters!C$35,15,Tanks!F$16)</f>
        <v>-243526.202719964</v>
      </c>
      <c r="T16" s="288"/>
      <c r="U16" s="289" t="n">
        <f aca="false">SUM(P16:T16)*-1</f>
        <v>3702224.75262439</v>
      </c>
    </row>
    <row r="17" s="286" customFormat="true" ht="12.75" hidden="false" customHeight="false" outlineLevel="0" collapsed="false">
      <c r="A17" s="296"/>
      <c r="B17" s="291" t="s">
        <v>231</v>
      </c>
      <c r="C17" s="291" t="s">
        <v>225</v>
      </c>
      <c r="D17" s="281" t="n">
        <f aca="false">IF(D$1&lt;100,1,0)</f>
        <v>1</v>
      </c>
      <c r="E17" s="281" t="n">
        <v>6000</v>
      </c>
      <c r="F17" s="281" t="n">
        <f aca="false">1+Parameters!C$38</f>
        <v>1.25</v>
      </c>
      <c r="G17" s="282" t="n">
        <f aca="false">ROUNDUP(Parameters!C$11/E17,0)*D17</f>
        <v>1</v>
      </c>
      <c r="H17" s="282" t="n">
        <f aca="false">ROUND(distribution!C$10,0)</f>
        <v>4</v>
      </c>
      <c r="I17" s="298" t="n">
        <f aca="false">F17*('drilled well'!F$77+Pumps!F25+Tanks!F$16+distribution!F$23)*Groundwater!G17</f>
        <v>53675199.111352</v>
      </c>
      <c r="J17" s="298" t="n">
        <f aca="false">I17/Parameters!C$11</f>
        <v>89458.6651855867</v>
      </c>
      <c r="K17" s="303" t="n">
        <f aca="false">((Parameters!C$34*12)+((Pumps!H$14/1000)*0.5*4*365*Parameters!C$37))*G17</f>
        <v>881032.8</v>
      </c>
      <c r="L17" s="177" t="n">
        <f aca="false">IF(Parameters!C$27&lt;12.1,12,Parameters!C$27*1)*G17*Parameters!$C$32</f>
        <v>12000</v>
      </c>
      <c r="M17" s="284" t="n">
        <f aca="false">(K17+L17)/Parameters!C$11</f>
        <v>1488.388</v>
      </c>
      <c r="N17" s="285" t="n">
        <f aca="false">U17*G17</f>
        <v>3678778.65130336</v>
      </c>
      <c r="O17" s="0"/>
      <c r="P17" s="287" t="n">
        <f aca="false">PMT(Parameters!C$35,20,'drilled well'!F$77)</f>
        <v>-523866.588456892</v>
      </c>
      <c r="Q17" s="287" t="n">
        <f aca="false">PMT(Parameters!C$35,10,Pumps!F25)</f>
        <v>-738552.191612505</v>
      </c>
      <c r="R17" s="287" t="n">
        <f aca="false">PMT(Parameters!C$35,15,distribution!F$23)</f>
        <v>-2172833.668514</v>
      </c>
      <c r="S17" s="287" t="n">
        <f aca="false">PMT(Parameters!C$35,15,Tanks!F$16)</f>
        <v>-243526.202719964</v>
      </c>
      <c r="T17" s="288"/>
      <c r="U17" s="289" t="n">
        <f aca="false">SUM(P17:T17)*-1</f>
        <v>3678778.65130336</v>
      </c>
    </row>
    <row r="18" customFormat="false" ht="12.75" hidden="false" customHeight="false" outlineLevel="0" collapsed="false">
      <c r="A18" s="296"/>
      <c r="B18" s="301" t="s">
        <v>172</v>
      </c>
      <c r="C18" s="291" t="s">
        <v>225</v>
      </c>
      <c r="D18" s="291" t="n">
        <f aca="false">IF(D$1&lt;100,1,0)</f>
        <v>1</v>
      </c>
      <c r="E18" s="291" t="n">
        <v>6000</v>
      </c>
      <c r="F18" s="291" t="n">
        <f aca="false">1+Parameters!C$38</f>
        <v>1.25</v>
      </c>
      <c r="G18" s="282" t="n">
        <f aca="false">ROUNDUP(Parameters!C$11/E18,0)*D18</f>
        <v>1</v>
      </c>
      <c r="H18" s="282" t="n">
        <f aca="false">ROUND(distribution!C$10,0)</f>
        <v>4</v>
      </c>
      <c r="I18" s="293" t="n">
        <f aca="false">F18*('drilled well'!F$77+Pumps!F40+Tanks!F$16+distribution!F$23)*Groundwater!G18</f>
        <v>61243949.111352</v>
      </c>
      <c r="J18" s="293" t="n">
        <f aca="false">I18/Parameters!C$11</f>
        <v>102073.24851892</v>
      </c>
      <c r="K18" s="303" t="n">
        <f aca="false">((Parameters!C$34*12)+((Pumps!H$35/1000)*4*365*Parameters!C$36))*G18</f>
        <v>565935.6</v>
      </c>
      <c r="L18" s="177" t="n">
        <f aca="false">IF(Parameters!C$27&lt;12.1,12,Parameters!C$27*1)*G18*Parameters!$C$32</f>
        <v>12000</v>
      </c>
      <c r="M18" s="284" t="n">
        <f aca="false">(K18+L18)/Parameters!C$11</f>
        <v>963.226</v>
      </c>
      <c r="N18" s="285" t="n">
        <f aca="false">U18*G18</f>
        <v>4388609.3687976</v>
      </c>
      <c r="P18" s="287" t="n">
        <f aca="false">PMT(Parameters!C$35,20,'drilled well'!F$77)</f>
        <v>-523866.588456892</v>
      </c>
      <c r="Q18" s="287" t="n">
        <f aca="false">PMT(Parameters!C$35,10,Pumps!F40)</f>
        <v>-1448382.90910675</v>
      </c>
      <c r="R18" s="287" t="n">
        <f aca="false">PMT(Parameters!C$35,15,distribution!F$23)</f>
        <v>-2172833.668514</v>
      </c>
      <c r="S18" s="287" t="n">
        <f aca="false">PMT(Parameters!C$35,15,Tanks!F$16)</f>
        <v>-243526.202719964</v>
      </c>
      <c r="T18" s="295"/>
      <c r="U18" s="289" t="n">
        <f aca="false">SUM(P18:T18)*-1</f>
        <v>4388609.3687976</v>
      </c>
    </row>
    <row r="19" customFormat="false" ht="12.75" hidden="false" customHeight="false" outlineLevel="0" collapsed="false">
      <c r="A19" s="296"/>
      <c r="B19" s="280" t="s">
        <v>173</v>
      </c>
      <c r="C19" s="281" t="s">
        <v>225</v>
      </c>
      <c r="D19" s="281" t="n">
        <f aca="false">IF((Parameters!C$22/Parameters!C$19)&gt;0.01,1,0)*Parameters!C25</f>
        <v>1</v>
      </c>
      <c r="E19" s="281" t="n">
        <v>6000</v>
      </c>
      <c r="F19" s="281" t="n">
        <f aca="false">1+Parameters!C$38</f>
        <v>1.25</v>
      </c>
      <c r="G19" s="282" t="n">
        <f aca="false">ROUNDUP(Parameters!C$11/E19,0)*D19</f>
        <v>1</v>
      </c>
      <c r="H19" s="282" t="n">
        <f aca="false">ROUND(distribution!C$10,0)</f>
        <v>4</v>
      </c>
      <c r="I19" s="283" t="n">
        <f aca="false">(Springs!F$11+Tanks!F$16+distribution!F$23)*G19</f>
        <v>45205347.2890816</v>
      </c>
      <c r="J19" s="298" t="n">
        <f aca="false">I19/Parameters!C$11</f>
        <v>75342.2454818027</v>
      </c>
      <c r="K19" s="300" t="n">
        <f aca="false">((Parameters!C$34*12)+150)*G19</f>
        <v>480150</v>
      </c>
      <c r="L19" s="177" t="n">
        <f aca="false">IF(Parameters!C$27&lt;12.1,12,Parameters!C$27*1)*G19*Parameters!$C$32</f>
        <v>12000</v>
      </c>
      <c r="M19" s="284" t="n">
        <f aca="false">(K19+L19)/Parameters!C$11</f>
        <v>820.25</v>
      </c>
      <c r="N19" s="285" t="n">
        <f aca="false">U19*G19</f>
        <v>3515941.63181098</v>
      </c>
      <c r="P19" s="287"/>
      <c r="Q19" s="287"/>
      <c r="R19" s="287" t="n">
        <f aca="false">PMT(Parameters!C$35,15,distribution!F$23)</f>
        <v>-2172833.668514</v>
      </c>
      <c r="S19" s="287" t="n">
        <f aca="false">PMT(Parameters!C$35,15,Tanks!F$16)</f>
        <v>-243526.202719964</v>
      </c>
      <c r="T19" s="287" t="n">
        <f aca="false">PMT(Parameters!C$35,20,Springs!F11)</f>
        <v>-1099581.76057702</v>
      </c>
      <c r="U19" s="289" t="n">
        <f aca="false">SUM(P19:T19)*-1</f>
        <v>3515941.63181098</v>
      </c>
    </row>
    <row r="20" customFormat="false" ht="12.75" hidden="false" customHeight="false" outlineLevel="0" collapsed="false">
      <c r="A20" s="296"/>
      <c r="B20" s="301" t="s">
        <v>174</v>
      </c>
      <c r="C20" s="281" t="s">
        <v>225</v>
      </c>
      <c r="D20" s="281" t="n">
        <f aca="false">IF((Parameters!C$22/Parameters!C$19)&gt;0.01,1,0)*Parameters!C26</f>
        <v>1</v>
      </c>
      <c r="E20" s="291" t="n">
        <v>6000</v>
      </c>
      <c r="F20" s="281" t="n">
        <f aca="false">1+Parameters!C$38</f>
        <v>1.25</v>
      </c>
      <c r="G20" s="282" t="n">
        <f aca="false">ROUNDUP(Parameters!C$11/E20,0)*D20</f>
        <v>1</v>
      </c>
      <c r="H20" s="282" t="n">
        <f aca="false">ROUND(distribution!C$10,0)</f>
        <v>4</v>
      </c>
      <c r="I20" s="293" t="n">
        <f aca="false">('river catch'!F11+Tanks!F16+distribution!F23)*D20</f>
        <v>45068547.2890816</v>
      </c>
      <c r="J20" s="298" t="n">
        <f aca="false">I20/Parameters!C$11</f>
        <v>75114.2454818027</v>
      </c>
      <c r="K20" s="300" t="n">
        <f aca="false">((Parameters!C$34*12)+150)*G20</f>
        <v>480150</v>
      </c>
      <c r="L20" s="177" t="n">
        <f aca="false">IF(Parameters!C$27&lt;12.1,12,Parameters!C$27*1)*G20*Parameters!$C$32</f>
        <v>12000</v>
      </c>
      <c r="M20" s="284" t="n">
        <f aca="false">(K20+L20)/Parameters!C$11</f>
        <v>820.25</v>
      </c>
      <c r="N20" s="285" t="n">
        <f aca="false">U20*G20</f>
        <v>3506746.52301173</v>
      </c>
      <c r="P20" s="287"/>
      <c r="Q20" s="287"/>
      <c r="R20" s="287" t="n">
        <f aca="false">PMT(Parameters!C$35,15,distribution!F$23)</f>
        <v>-2172833.668514</v>
      </c>
      <c r="S20" s="287" t="n">
        <f aca="false">PMT(Parameters!C$35,15,Tanks!F$16)</f>
        <v>-243526.202719964</v>
      </c>
      <c r="T20" s="287" t="n">
        <f aca="false">PMT(Parameters!C$35,20,'river catch'!F11)</f>
        <v>-1090386.65177777</v>
      </c>
      <c r="U20" s="289" t="n">
        <f aca="false">SUM(P20:T20)*-1</f>
        <v>3506746.52301173</v>
      </c>
    </row>
    <row r="21" customFormat="false" ht="12.75" hidden="false" customHeight="false" outlineLevel="0" collapsed="false">
      <c r="I21" s="304"/>
      <c r="J21" s="304"/>
      <c r="K21" s="304"/>
      <c r="L21" s="304"/>
      <c r="M21" s="304"/>
    </row>
    <row r="22" customFormat="false" ht="48.75" hidden="false" customHeight="false" outlineLevel="0" collapsed="false">
      <c r="A22" s="269"/>
      <c r="B22" s="270"/>
      <c r="C22" s="271" t="s">
        <v>204</v>
      </c>
      <c r="D22" s="272" t="s">
        <v>205</v>
      </c>
      <c r="E22" s="271" t="s">
        <v>206</v>
      </c>
      <c r="F22" s="273"/>
      <c r="G22" s="273" t="s">
        <v>207</v>
      </c>
      <c r="H22" s="273" t="s">
        <v>208</v>
      </c>
      <c r="I22" s="273" t="s">
        <v>232</v>
      </c>
      <c r="J22" s="273" t="s">
        <v>233</v>
      </c>
      <c r="K22" s="274"/>
      <c r="L22" s="275" t="s">
        <v>212</v>
      </c>
      <c r="M22" s="276" t="s">
        <v>234</v>
      </c>
      <c r="N22" s="277" t="s">
        <v>214</v>
      </c>
    </row>
    <row r="23" customFormat="false" ht="12.75" hidden="false" customHeight="false" outlineLevel="0" collapsed="false">
      <c r="A23" s="279" t="n">
        <v>1</v>
      </c>
      <c r="B23" s="280" t="s">
        <v>166</v>
      </c>
      <c r="C23" s="281"/>
      <c r="D23" s="281"/>
      <c r="E23" s="281"/>
      <c r="F23" s="282"/>
      <c r="G23" s="282"/>
      <c r="H23" s="282"/>
      <c r="I23" s="284" t="n">
        <f aca="false">I3/1000</f>
        <v>3744.975</v>
      </c>
      <c r="J23" s="283" t="n">
        <f aca="false">J3</f>
        <v>6241.625</v>
      </c>
      <c r="K23" s="284"/>
      <c r="L23" s="305" t="n">
        <f aca="false">K3+L3</f>
        <v>19200</v>
      </c>
      <c r="M23" s="284" t="n">
        <f aca="false">M3</f>
        <v>32</v>
      </c>
      <c r="N23" s="285" t="n">
        <f aca="false">N3</f>
        <v>201376.915646038</v>
      </c>
    </row>
    <row r="24" customFormat="false" ht="12.75" hidden="false" customHeight="false" outlineLevel="0" collapsed="false">
      <c r="A24" s="296" t="n">
        <f aca="false">A23+1</f>
        <v>2</v>
      </c>
      <c r="B24" s="280" t="s">
        <v>167</v>
      </c>
      <c r="C24" s="281"/>
      <c r="D24" s="281"/>
      <c r="E24" s="281"/>
      <c r="F24" s="281"/>
      <c r="G24" s="282"/>
      <c r="H24" s="282"/>
      <c r="I24" s="284" t="n">
        <f aca="false">I5/1000</f>
        <v>4307.475</v>
      </c>
      <c r="J24" s="283" t="n">
        <f aca="false">J5</f>
        <v>7179.125</v>
      </c>
      <c r="K24" s="299"/>
      <c r="L24" s="305" t="n">
        <f aca="false">K5+L5</f>
        <v>36000</v>
      </c>
      <c r="M24" s="284" t="n">
        <f aca="false">M5</f>
        <v>60</v>
      </c>
      <c r="N24" s="285" t="n">
        <f aca="false">N5</f>
        <v>359638.099563003</v>
      </c>
    </row>
    <row r="25" customFormat="false" ht="12.75" hidden="false" customHeight="false" outlineLevel="0" collapsed="false">
      <c r="A25" s="296" t="n">
        <f aca="false">A24+1</f>
        <v>3</v>
      </c>
      <c r="B25" s="280" t="s">
        <v>168</v>
      </c>
      <c r="C25" s="291"/>
      <c r="D25" s="291"/>
      <c r="E25" s="281"/>
      <c r="F25" s="291"/>
      <c r="G25" s="292"/>
      <c r="H25" s="292"/>
      <c r="I25" s="284" t="n">
        <f aca="false">I9/1000</f>
        <v>4989.255</v>
      </c>
      <c r="J25" s="283" t="n">
        <f aca="false">J9</f>
        <v>8315.425</v>
      </c>
      <c r="K25" s="294"/>
      <c r="L25" s="305" t="n">
        <f aca="false">K9+L9</f>
        <v>36000</v>
      </c>
      <c r="M25" s="284" t="n">
        <f aca="false">M9</f>
        <v>60</v>
      </c>
      <c r="N25" s="285" t="n">
        <f aca="false">N9</f>
        <v>335805.02282614</v>
      </c>
    </row>
    <row r="26" customFormat="false" ht="12.75" hidden="false" customHeight="false" outlineLevel="0" collapsed="false">
      <c r="A26" s="296" t="n">
        <f aca="false">A25+1</f>
        <v>4</v>
      </c>
      <c r="B26" s="280" t="s">
        <v>169</v>
      </c>
      <c r="C26" s="291"/>
      <c r="D26" s="291"/>
      <c r="E26" s="291"/>
      <c r="F26" s="291"/>
      <c r="G26" s="292"/>
      <c r="H26" s="292"/>
      <c r="I26" s="284" t="n">
        <f aca="false">I13/1000</f>
        <v>19451.95125</v>
      </c>
      <c r="J26" s="283" t="n">
        <f aca="false">J13</f>
        <v>32419.91875</v>
      </c>
      <c r="K26" s="302"/>
      <c r="L26" s="305" t="n">
        <f aca="false">K13+L13</f>
        <v>36000</v>
      </c>
      <c r="M26" s="284" t="n">
        <f aca="false">M13</f>
        <v>60</v>
      </c>
      <c r="N26" s="285" t="n">
        <f aca="false">N13</f>
        <v>1146773.08784834</v>
      </c>
    </row>
    <row r="27" customFormat="false" ht="12.75" hidden="false" customHeight="false" outlineLevel="0" collapsed="false">
      <c r="A27" s="296" t="n">
        <f aca="false">A26+1</f>
        <v>5</v>
      </c>
      <c r="B27" s="280" t="s">
        <v>170</v>
      </c>
      <c r="C27" s="291"/>
      <c r="D27" s="281"/>
      <c r="E27" s="281"/>
      <c r="F27" s="281"/>
      <c r="G27" s="282"/>
      <c r="H27" s="282"/>
      <c r="I27" s="284" t="n">
        <f aca="false">I15/1000</f>
        <v>51346.249111352</v>
      </c>
      <c r="J27" s="283" t="n">
        <f aca="false">J15</f>
        <v>85577.0818522534</v>
      </c>
      <c r="K27" s="300"/>
      <c r="L27" s="305" t="n">
        <f aca="false">K15+L15</f>
        <v>492050</v>
      </c>
      <c r="M27" s="284" t="n">
        <f aca="false">M15</f>
        <v>820.083333333333</v>
      </c>
      <c r="N27" s="285" t="n">
        <f aca="false">N15</f>
        <v>3460359.46061689</v>
      </c>
    </row>
    <row r="28" customFormat="false" ht="12.75" hidden="false" customHeight="false" outlineLevel="0" collapsed="false">
      <c r="A28" s="296" t="n">
        <f aca="false">A27+1</f>
        <v>6</v>
      </c>
      <c r="B28" s="280" t="s">
        <v>171</v>
      </c>
      <c r="C28" s="291"/>
      <c r="D28" s="281"/>
      <c r="E28" s="281"/>
      <c r="F28" s="281"/>
      <c r="G28" s="282"/>
      <c r="H28" s="282"/>
      <c r="I28" s="284" t="n">
        <f aca="false">I16/1000</f>
        <v>53925.199111352</v>
      </c>
      <c r="J28" s="283" t="n">
        <f aca="false">J16</f>
        <v>89875.3318522534</v>
      </c>
      <c r="K28" s="303"/>
      <c r="L28" s="305" t="n">
        <f aca="false">K16+L16</f>
        <v>893032.8</v>
      </c>
      <c r="M28" s="284" t="n">
        <f aca="false">M16</f>
        <v>1488.388</v>
      </c>
      <c r="N28" s="285" t="n">
        <f aca="false">N16</f>
        <v>3702224.75262439</v>
      </c>
    </row>
    <row r="29" customFormat="false" ht="12.75" hidden="false" customHeight="false" outlineLevel="0" collapsed="false">
      <c r="A29" s="296" t="n">
        <f aca="false">A28+1</f>
        <v>7</v>
      </c>
      <c r="B29" s="280" t="s">
        <v>172</v>
      </c>
      <c r="C29" s="291"/>
      <c r="D29" s="291"/>
      <c r="E29" s="291"/>
      <c r="F29" s="291"/>
      <c r="G29" s="282"/>
      <c r="H29" s="282"/>
      <c r="I29" s="284" t="n">
        <f aca="false">I18/1000</f>
        <v>61243.949111352</v>
      </c>
      <c r="J29" s="283" t="n">
        <f aca="false">J18</f>
        <v>102073.24851892</v>
      </c>
      <c r="K29" s="303"/>
      <c r="L29" s="305" t="n">
        <f aca="false">K18+L18</f>
        <v>577935.6</v>
      </c>
      <c r="M29" s="284" t="n">
        <f aca="false">M18</f>
        <v>963.226</v>
      </c>
      <c r="N29" s="285" t="n">
        <f aca="false">N18</f>
        <v>4388609.3687976</v>
      </c>
    </row>
    <row r="30" customFormat="false" ht="12.75" hidden="false" customHeight="false" outlineLevel="0" collapsed="false">
      <c r="A30" s="296" t="n">
        <f aca="false">A29+1</f>
        <v>8</v>
      </c>
      <c r="B30" s="280" t="str">
        <f aca="false">B19</f>
        <v>Gravity System with Roto Mould Tank&amp;Distribution</v>
      </c>
      <c r="C30" s="281"/>
      <c r="D30" s="281"/>
      <c r="E30" s="281"/>
      <c r="F30" s="281"/>
      <c r="G30" s="282"/>
      <c r="H30" s="282"/>
      <c r="I30" s="284" t="n">
        <f aca="false">I19/1000</f>
        <v>45205.3472890816</v>
      </c>
      <c r="J30" s="283" t="n">
        <f aca="false">J19</f>
        <v>75342.2454818027</v>
      </c>
      <c r="K30" s="300"/>
      <c r="L30" s="305" t="n">
        <f aca="false">K19+L19</f>
        <v>492150</v>
      </c>
      <c r="M30" s="284" t="n">
        <f aca="false">M19</f>
        <v>820.25</v>
      </c>
      <c r="N30" s="285" t="n">
        <f aca="false">N19</f>
        <v>3515941.63181098</v>
      </c>
    </row>
    <row r="31" customFormat="false" ht="12.75" hidden="false" customHeight="false" outlineLevel="0" collapsed="false">
      <c r="A31" s="296" t="n">
        <f aca="false">A30+1</f>
        <v>9</v>
      </c>
      <c r="B31" s="280" t="s">
        <v>174</v>
      </c>
      <c r="C31" s="281"/>
      <c r="D31" s="281"/>
      <c r="E31" s="291"/>
      <c r="F31" s="281"/>
      <c r="G31" s="282"/>
      <c r="H31" s="282"/>
      <c r="I31" s="284" t="n">
        <f aca="false">I20/1000</f>
        <v>45068.5472890816</v>
      </c>
      <c r="J31" s="283" t="n">
        <f aca="false">J20</f>
        <v>75114.2454818027</v>
      </c>
      <c r="K31" s="300"/>
      <c r="L31" s="305" t="n">
        <f aca="false">K20+L20</f>
        <v>492150</v>
      </c>
      <c r="M31" s="284" t="n">
        <f aca="false">M20</f>
        <v>820.25</v>
      </c>
      <c r="N31" s="285" t="n">
        <f aca="false">N20</f>
        <v>3506746.52301173</v>
      </c>
    </row>
    <row r="32" customFormat="false" ht="12.75" hidden="false" customHeight="false" outlineLevel="0" collapsed="false">
      <c r="I32" s="304"/>
      <c r="J32" s="304"/>
      <c r="K32" s="304"/>
      <c r="L32" s="304"/>
      <c r="M32" s="304"/>
      <c r="N32" s="304"/>
    </row>
  </sheetData>
  <sheetProtection sheet="true"/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32.41"/>
    <col collapsed="false" customWidth="false" hidden="false" outlineLevel="0" max="3" min="3" style="306" width="9.14"/>
    <col collapsed="false" customWidth="false" hidden="false" outlineLevel="0" max="4" min="4" style="99" width="9.14"/>
    <col collapsed="false" customWidth="true" hidden="false" outlineLevel="0" max="5" min="5" style="260" width="10.71"/>
    <col collapsed="false" customWidth="true" hidden="false" outlineLevel="0" max="6" min="6" style="306" width="12.7"/>
    <col collapsed="false" customWidth="false" hidden="false" outlineLevel="0" max="257" min="7" style="99" width="9.14"/>
  </cols>
  <sheetData>
    <row r="1" s="307" customFormat="true" ht="12.75" hidden="false" customHeight="false" outlineLevel="0" collapsed="false">
      <c r="B1" s="308" t="s">
        <v>235</v>
      </c>
      <c r="C1" s="306" t="n">
        <f aca="false">Parameters!C27+6</f>
        <v>14</v>
      </c>
      <c r="E1" s="309"/>
    </row>
    <row r="2" customFormat="false" ht="12" hidden="false" customHeight="false" outlineLevel="0" collapsed="false">
      <c r="A2" s="310"/>
      <c r="B2" s="311"/>
      <c r="C2" s="312"/>
      <c r="D2" s="313"/>
      <c r="E2" s="314" t="s">
        <v>5</v>
      </c>
      <c r="F2" s="315" t="s">
        <v>236</v>
      </c>
    </row>
    <row r="3" customFormat="false" ht="12.75" hidden="false" customHeight="false" outlineLevel="0" collapsed="false">
      <c r="A3" s="316" t="s">
        <v>0</v>
      </c>
      <c r="B3" s="317" t="s">
        <v>1</v>
      </c>
      <c r="C3" s="318" t="s">
        <v>2</v>
      </c>
      <c r="D3" s="319" t="s">
        <v>3</v>
      </c>
      <c r="E3" s="320" t="s">
        <v>237</v>
      </c>
      <c r="F3" s="321" t="s">
        <v>237</v>
      </c>
    </row>
    <row r="4" customFormat="false" ht="13.5" hidden="false" customHeight="false" outlineLevel="0" collapsed="false">
      <c r="A4" s="15" t="n">
        <v>1</v>
      </c>
      <c r="B4" s="16" t="s">
        <v>178</v>
      </c>
      <c r="C4" s="322"/>
      <c r="D4" s="323"/>
      <c r="E4" s="324"/>
      <c r="F4" s="325"/>
    </row>
    <row r="5" customFormat="false" ht="12" hidden="false" customHeight="false" outlineLevel="0" collapsed="false">
      <c r="A5" s="326" t="n">
        <v>1.1</v>
      </c>
      <c r="B5" s="327" t="s">
        <v>8</v>
      </c>
      <c r="C5" s="328" t="n">
        <v>1</v>
      </c>
      <c r="D5" s="329" t="s">
        <v>9</v>
      </c>
      <c r="E5" s="330" t="n">
        <f aca="false">Pricelist!E4</f>
        <v>90000</v>
      </c>
      <c r="F5" s="331" t="n">
        <f aca="false">E5*C5</f>
        <v>90000</v>
      </c>
    </row>
    <row r="6" customFormat="false" ht="12" hidden="false" customHeight="false" outlineLevel="0" collapsed="false">
      <c r="A6" s="332" t="n">
        <v>1.11</v>
      </c>
      <c r="B6" s="333" t="s">
        <v>10</v>
      </c>
      <c r="C6" s="334" t="n">
        <f aca="false">Parameters!C27+12</f>
        <v>20</v>
      </c>
      <c r="D6" s="335" t="s">
        <v>11</v>
      </c>
      <c r="E6" s="336" t="n">
        <f aca="false">Pricelist!E5</f>
        <v>7450</v>
      </c>
      <c r="F6" s="337" t="n">
        <f aca="false">E6*C6</f>
        <v>149000</v>
      </c>
    </row>
    <row r="7" customFormat="false" ht="12" hidden="false" customHeight="false" outlineLevel="0" collapsed="false">
      <c r="A7" s="332" t="n">
        <v>1.2</v>
      </c>
      <c r="B7" s="333" t="s">
        <v>12</v>
      </c>
      <c r="C7" s="334" t="n">
        <v>1</v>
      </c>
      <c r="D7" s="335" t="s">
        <v>9</v>
      </c>
      <c r="E7" s="336" t="n">
        <f aca="false">Pricelist!E6</f>
        <v>10000</v>
      </c>
      <c r="F7" s="337" t="n">
        <f aca="false">E7*C7</f>
        <v>10000</v>
      </c>
    </row>
    <row r="8" customFormat="false" ht="12" hidden="false" customHeight="false" outlineLevel="0" collapsed="false">
      <c r="A8" s="332" t="n">
        <v>1.3</v>
      </c>
      <c r="B8" s="333" t="s">
        <v>13</v>
      </c>
      <c r="C8" s="334" t="n">
        <v>1</v>
      </c>
      <c r="D8" s="335" t="s">
        <v>9</v>
      </c>
      <c r="E8" s="336" t="n">
        <f aca="false">Pricelist!E7</f>
        <v>171000</v>
      </c>
      <c r="F8" s="337" t="n">
        <f aca="false">E8*C8</f>
        <v>171000</v>
      </c>
    </row>
    <row r="9" customFormat="false" ht="12" hidden="false" customHeight="false" outlineLevel="0" collapsed="false">
      <c r="A9" s="332" t="n">
        <v>1.4</v>
      </c>
      <c r="B9" s="333" t="s">
        <v>14</v>
      </c>
      <c r="C9" s="338" t="n">
        <v>30</v>
      </c>
      <c r="D9" s="335" t="s">
        <v>15</v>
      </c>
      <c r="E9" s="336" t="n">
        <f aca="false">Pricelist!E8</f>
        <v>680</v>
      </c>
      <c r="F9" s="337" t="n">
        <f aca="false">E9*C9</f>
        <v>20400</v>
      </c>
    </row>
    <row r="10" customFormat="false" ht="12" hidden="false" customHeight="false" outlineLevel="0" collapsed="false">
      <c r="A10" s="332" t="n">
        <v>1.5</v>
      </c>
      <c r="B10" s="333" t="s">
        <v>16</v>
      </c>
      <c r="C10" s="334" t="n">
        <f aca="false">C1+8</f>
        <v>22</v>
      </c>
      <c r="D10" s="335" t="s">
        <v>11</v>
      </c>
      <c r="E10" s="336" t="n">
        <f aca="false">Pricelist!E9</f>
        <v>5500</v>
      </c>
      <c r="F10" s="337" t="n">
        <f aca="false">E10*C$1</f>
        <v>77000</v>
      </c>
    </row>
    <row r="11" customFormat="false" ht="12" hidden="false" customHeight="false" outlineLevel="0" collapsed="false">
      <c r="A11" s="332" t="n">
        <v>1.6</v>
      </c>
      <c r="B11" s="333" t="s">
        <v>17</v>
      </c>
      <c r="C11" s="334" t="n">
        <v>5</v>
      </c>
      <c r="D11" s="335" t="s">
        <v>18</v>
      </c>
      <c r="E11" s="336" t="n">
        <f aca="false">Pricelist!E10</f>
        <v>0</v>
      </c>
      <c r="F11" s="337" t="n">
        <f aca="false">(F10+F8+F7+F6+F5)*C11/100</f>
        <v>24850</v>
      </c>
    </row>
    <row r="12" customFormat="false" ht="12" hidden="false" customHeight="false" outlineLevel="0" collapsed="false">
      <c r="A12" s="332" t="n">
        <v>1.71</v>
      </c>
      <c r="B12" s="333" t="s">
        <v>238</v>
      </c>
      <c r="C12" s="334" t="n">
        <f aca="false">ROUNDDOWN(C10/3,0)</f>
        <v>7</v>
      </c>
      <c r="D12" s="335" t="s">
        <v>20</v>
      </c>
      <c r="E12" s="336" t="n">
        <f aca="false">Pricelist!E11</f>
        <v>0</v>
      </c>
      <c r="F12" s="337"/>
    </row>
    <row r="13" customFormat="false" ht="12" hidden="false" customHeight="false" outlineLevel="0" collapsed="false">
      <c r="A13" s="332" t="n">
        <v>1.72</v>
      </c>
      <c r="B13" s="333" t="s">
        <v>239</v>
      </c>
      <c r="C13" s="334" t="n">
        <f aca="false">C10-C14</f>
        <v>19</v>
      </c>
      <c r="D13" s="335" t="s">
        <v>11</v>
      </c>
      <c r="E13" s="336" t="n">
        <f aca="false">Pricelist!E12</f>
        <v>8910</v>
      </c>
      <c r="F13" s="337" t="n">
        <f aca="false">E13</f>
        <v>8910</v>
      </c>
    </row>
    <row r="14" customFormat="false" ht="12" hidden="false" customHeight="false" outlineLevel="0" collapsed="false">
      <c r="A14" s="332" t="n">
        <v>1.73</v>
      </c>
      <c r="B14" s="333" t="s">
        <v>240</v>
      </c>
      <c r="C14" s="334" t="n">
        <v>3</v>
      </c>
      <c r="D14" s="335" t="s">
        <v>11</v>
      </c>
      <c r="E14" s="336" t="n">
        <f aca="false">Pricelist!E13</f>
        <v>11650</v>
      </c>
      <c r="F14" s="337" t="n">
        <f aca="false">E14*C$1/5</f>
        <v>32620</v>
      </c>
    </row>
    <row r="15" customFormat="false" ht="12" hidden="false" customHeight="false" outlineLevel="0" collapsed="false">
      <c r="A15" s="332" t="n">
        <v>1.74</v>
      </c>
      <c r="B15" s="333" t="s">
        <v>241</v>
      </c>
      <c r="C15" s="334" t="n">
        <f aca="false">C14+5</f>
        <v>8</v>
      </c>
      <c r="D15" s="335" t="s">
        <v>11</v>
      </c>
      <c r="E15" s="336" t="n">
        <f aca="false">Pricelist!E14</f>
        <v>3125</v>
      </c>
      <c r="F15" s="337" t="n">
        <f aca="false">E15*(C$1-6)</f>
        <v>25000</v>
      </c>
    </row>
    <row r="16" customFormat="false" ht="12" hidden="false" customHeight="false" outlineLevel="0" collapsed="false">
      <c r="A16" s="332" t="n">
        <v>1.75</v>
      </c>
      <c r="B16" s="333" t="s">
        <v>242</v>
      </c>
      <c r="C16" s="334" t="n">
        <v>4</v>
      </c>
      <c r="D16" s="335" t="s">
        <v>11</v>
      </c>
      <c r="E16" s="336" t="n">
        <f aca="false">Pricelist!E15</f>
        <v>313</v>
      </c>
      <c r="F16" s="337" t="n">
        <f aca="false">E16*6</f>
        <v>1878</v>
      </c>
    </row>
    <row r="17" customFormat="false" ht="12" hidden="false" customHeight="false" outlineLevel="0" collapsed="false">
      <c r="A17" s="332" t="n">
        <v>1.76</v>
      </c>
      <c r="B17" s="333" t="s">
        <v>243</v>
      </c>
      <c r="C17" s="334" t="n">
        <f aca="false">C10-C15-C16-4</f>
        <v>6</v>
      </c>
      <c r="D17" s="335" t="s">
        <v>11</v>
      </c>
      <c r="E17" s="336" t="n">
        <f aca="false">Pricelist!E16</f>
        <v>25</v>
      </c>
      <c r="F17" s="337" t="n">
        <f aca="false">E17*10</f>
        <v>250</v>
      </c>
    </row>
    <row r="18" customFormat="false" ht="12" hidden="false" customHeight="false" outlineLevel="0" collapsed="false">
      <c r="A18" s="332" t="n">
        <v>1.77</v>
      </c>
      <c r="B18" s="333" t="s">
        <v>244</v>
      </c>
      <c r="C18" s="334" t="n">
        <v>1</v>
      </c>
      <c r="D18" s="335" t="s">
        <v>9</v>
      </c>
      <c r="E18" s="336" t="n">
        <f aca="false">Pricelist!E17</f>
        <v>1890</v>
      </c>
      <c r="F18" s="337" t="n">
        <f aca="false">E18*4</f>
        <v>7560</v>
      </c>
    </row>
    <row r="19" customFormat="false" ht="12" hidden="false" customHeight="false" outlineLevel="0" collapsed="false">
      <c r="A19" s="332" t="n">
        <v>1.8</v>
      </c>
      <c r="B19" s="333" t="s">
        <v>27</v>
      </c>
      <c r="C19" s="334" t="n">
        <v>1</v>
      </c>
      <c r="D19" s="335" t="s">
        <v>9</v>
      </c>
      <c r="E19" s="336" t="n">
        <f aca="false">Pricelist!E18</f>
        <v>120000</v>
      </c>
      <c r="F19" s="337" t="n">
        <f aca="false">E19*(C$1-14)</f>
        <v>0</v>
      </c>
    </row>
    <row r="20" customFormat="false" ht="12" hidden="false" customHeight="false" outlineLevel="0" collapsed="false">
      <c r="A20" s="332" t="n">
        <v>1.82</v>
      </c>
      <c r="B20" s="333" t="s">
        <v>28</v>
      </c>
      <c r="C20" s="334" t="n">
        <v>1</v>
      </c>
      <c r="D20" s="335" t="s">
        <v>9</v>
      </c>
      <c r="E20" s="336" t="n">
        <f aca="false">Pricelist!E19</f>
        <v>72000</v>
      </c>
      <c r="F20" s="337" t="n">
        <f aca="false">E20</f>
        <v>72000</v>
      </c>
    </row>
    <row r="21" customFormat="false" ht="12" hidden="false" customHeight="false" outlineLevel="0" collapsed="false">
      <c r="A21" s="332" t="n">
        <v>1.83</v>
      </c>
      <c r="B21" s="333" t="s">
        <v>29</v>
      </c>
      <c r="C21" s="334" t="n">
        <v>1</v>
      </c>
      <c r="D21" s="335" t="s">
        <v>9</v>
      </c>
      <c r="E21" s="336" t="n">
        <f aca="false">Pricelist!E20</f>
        <v>36000</v>
      </c>
      <c r="F21" s="337"/>
    </row>
    <row r="22" customFormat="false" ht="12" hidden="false" customHeight="false" outlineLevel="0" collapsed="false">
      <c r="A22" s="332" t="n">
        <v>1.91</v>
      </c>
      <c r="B22" s="333" t="s">
        <v>30</v>
      </c>
      <c r="C22" s="334" t="n">
        <v>1</v>
      </c>
      <c r="D22" s="335" t="s">
        <v>9</v>
      </c>
      <c r="E22" s="336" t="n">
        <f aca="false">Pricelist!E21</f>
        <v>30000</v>
      </c>
      <c r="F22" s="337" t="n">
        <f aca="false">E22</f>
        <v>30000</v>
      </c>
    </row>
    <row r="23" customFormat="false" ht="12" hidden="false" customHeight="false" outlineLevel="0" collapsed="false">
      <c r="A23" s="332" t="n">
        <v>1.92</v>
      </c>
      <c r="B23" s="333" t="s">
        <v>31</v>
      </c>
      <c r="C23" s="334" t="n">
        <v>1</v>
      </c>
      <c r="D23" s="335" t="s">
        <v>9</v>
      </c>
      <c r="E23" s="336" t="n">
        <f aca="false">Pricelist!E22</f>
        <v>80000</v>
      </c>
      <c r="F23" s="337"/>
    </row>
    <row r="24" customFormat="false" ht="12.75" hidden="false" customHeight="false" outlineLevel="0" collapsed="false">
      <c r="A24" s="339" t="n">
        <v>1.93</v>
      </c>
      <c r="B24" s="340" t="s">
        <v>32</v>
      </c>
      <c r="C24" s="341" t="n">
        <v>1</v>
      </c>
      <c r="D24" s="342" t="s">
        <v>9</v>
      </c>
      <c r="E24" s="343" t="n">
        <f aca="false">Pricelist!E23</f>
        <v>160000</v>
      </c>
      <c r="F24" s="344" t="n">
        <f aca="false">E24</f>
        <v>160000</v>
      </c>
    </row>
    <row r="25" customFormat="false" ht="13.5" hidden="false" customHeight="false" outlineLevel="0" collapsed="false">
      <c r="A25" s="345"/>
      <c r="B25" s="346" t="s">
        <v>245</v>
      </c>
      <c r="C25" s="347"/>
      <c r="D25" s="348"/>
      <c r="E25" s="349"/>
      <c r="F25" s="350" t="n">
        <f aca="false">SUM(F4:F24)</f>
        <v>880468</v>
      </c>
    </row>
    <row r="26" customFormat="false" ht="12.75" hidden="false" customHeight="false" outlineLevel="0" collapsed="false">
      <c r="A26" s="351"/>
      <c r="B26" s="352"/>
      <c r="C26" s="353"/>
      <c r="D26" s="354"/>
      <c r="E26" s="355"/>
    </row>
    <row r="27" customFormat="false" ht="13.5" hidden="false" customHeight="false" outlineLevel="0" collapsed="false">
      <c r="A27" s="15"/>
      <c r="B27" s="16" t="s">
        <v>33</v>
      </c>
      <c r="C27" s="322"/>
      <c r="D27" s="323"/>
      <c r="E27" s="356"/>
      <c r="F27" s="357"/>
    </row>
    <row r="28" customFormat="false" ht="12.75" hidden="false" customHeight="false" outlineLevel="0" collapsed="false">
      <c r="A28" s="21" t="n">
        <v>1.1</v>
      </c>
      <c r="B28" s="22" t="s">
        <v>8</v>
      </c>
      <c r="C28" s="358" t="n">
        <v>1</v>
      </c>
      <c r="D28" s="24" t="s">
        <v>9</v>
      </c>
      <c r="E28" s="330" t="n">
        <f aca="false">Pricelist!E26</f>
        <v>90000</v>
      </c>
      <c r="F28" s="331" t="n">
        <f aca="false">C28*E28</f>
        <v>90000</v>
      </c>
    </row>
    <row r="29" customFormat="false" ht="12.75" hidden="false" customHeight="false" outlineLevel="0" collapsed="false">
      <c r="A29" s="27" t="n">
        <v>1.12</v>
      </c>
      <c r="B29" s="28" t="s">
        <v>34</v>
      </c>
      <c r="C29" s="359" t="n">
        <v>1</v>
      </c>
      <c r="D29" s="30" t="s">
        <v>9</v>
      </c>
      <c r="E29" s="336" t="n">
        <f aca="false">Pricelist!E27</f>
        <v>150000</v>
      </c>
      <c r="F29" s="337" t="n">
        <f aca="false">C29*E29</f>
        <v>150000</v>
      </c>
    </row>
    <row r="30" customFormat="false" ht="12.75" hidden="false" customHeight="false" outlineLevel="0" collapsed="false">
      <c r="A30" s="27" t="n">
        <v>1.111</v>
      </c>
      <c r="B30" s="28" t="s">
        <v>35</v>
      </c>
      <c r="C30" s="359" t="n">
        <v>1</v>
      </c>
      <c r="D30" s="30" t="s">
        <v>9</v>
      </c>
      <c r="E30" s="336" t="n">
        <f aca="false">Pricelist!E28</f>
        <v>60000</v>
      </c>
      <c r="F30" s="337" t="n">
        <f aca="false">C30*E30</f>
        <v>60000</v>
      </c>
    </row>
    <row r="31" customFormat="false" ht="12.75" hidden="false" customHeight="false" outlineLevel="0" collapsed="false">
      <c r="A31" s="27" t="n">
        <v>1.2</v>
      </c>
      <c r="B31" s="28" t="s">
        <v>12</v>
      </c>
      <c r="C31" s="359" t="n">
        <v>1</v>
      </c>
      <c r="D31" s="30" t="s">
        <v>246</v>
      </c>
      <c r="E31" s="336" t="n">
        <f aca="false">Pricelist!E29</f>
        <v>15000</v>
      </c>
      <c r="F31" s="337" t="n">
        <f aca="false">C31*E31</f>
        <v>15000</v>
      </c>
    </row>
    <row r="32" customFormat="false" ht="12.75" hidden="false" customHeight="true" outlineLevel="0" collapsed="false">
      <c r="A32" s="27" t="n">
        <v>1.3</v>
      </c>
      <c r="B32" s="28" t="s">
        <v>13</v>
      </c>
      <c r="C32" s="359" t="n">
        <v>1</v>
      </c>
      <c r="D32" s="30" t="s">
        <v>9</v>
      </c>
      <c r="E32" s="336" t="n">
        <f aca="false">Pricelist!E30</f>
        <v>1700000</v>
      </c>
      <c r="F32" s="337" t="n">
        <f aca="false">C32*E32</f>
        <v>1700000</v>
      </c>
    </row>
    <row r="33" customFormat="false" ht="12.75" hidden="false" customHeight="false" outlineLevel="0" collapsed="false">
      <c r="A33" s="27" t="n">
        <v>1.4</v>
      </c>
      <c r="B33" s="28" t="s">
        <v>14</v>
      </c>
      <c r="C33" s="360" t="n">
        <v>45</v>
      </c>
      <c r="D33" s="30" t="s">
        <v>15</v>
      </c>
      <c r="E33" s="336" t="n">
        <f aca="false">Pricelist!E31</f>
        <v>1800</v>
      </c>
      <c r="F33" s="337" t="n">
        <f aca="false">C33*E33</f>
        <v>81000</v>
      </c>
    </row>
    <row r="34" customFormat="false" ht="12.75" hidden="false" customHeight="false" outlineLevel="0" collapsed="false">
      <c r="A34" s="27" t="n">
        <v>1.5</v>
      </c>
      <c r="B34" s="28" t="s">
        <v>247</v>
      </c>
      <c r="C34" s="359" t="n">
        <f aca="false">(C1+25)</f>
        <v>39</v>
      </c>
      <c r="D34" s="30" t="s">
        <v>11</v>
      </c>
      <c r="E34" s="336" t="n">
        <f aca="false">Pricelist!E32</f>
        <v>37800</v>
      </c>
      <c r="F34" s="337" t="n">
        <f aca="false">C34*E34</f>
        <v>1474200</v>
      </c>
    </row>
    <row r="35" customFormat="false" ht="12.75" hidden="false" customHeight="false" outlineLevel="0" collapsed="false">
      <c r="A35" s="27" t="n">
        <v>1.6</v>
      </c>
      <c r="B35" s="28" t="s">
        <v>17</v>
      </c>
      <c r="C35" s="359"/>
      <c r="D35" s="30" t="s">
        <v>18</v>
      </c>
      <c r="E35" s="336" t="n">
        <f aca="false">Pricelist!E33</f>
        <v>20</v>
      </c>
      <c r="F35" s="337" t="n">
        <f aca="false">(F34+F32+F31+F30+F29)*E35/100</f>
        <v>679840</v>
      </c>
    </row>
    <row r="36" customFormat="false" ht="12.75" hidden="false" customHeight="false" outlineLevel="0" collapsed="false">
      <c r="A36" s="27" t="n">
        <v>1.71</v>
      </c>
      <c r="B36" s="28" t="s">
        <v>37</v>
      </c>
      <c r="C36" s="359" t="n">
        <v>1</v>
      </c>
      <c r="D36" s="30" t="s">
        <v>9</v>
      </c>
      <c r="E36" s="336" t="n">
        <f aca="false">Pricelist!E34</f>
        <v>18000</v>
      </c>
      <c r="F36" s="337"/>
    </row>
    <row r="37" customFormat="false" ht="12.75" hidden="false" customHeight="false" outlineLevel="0" collapsed="false">
      <c r="A37" s="27" t="n">
        <v>1.72</v>
      </c>
      <c r="B37" s="28" t="s">
        <v>19</v>
      </c>
      <c r="C37" s="334" t="n">
        <f aca="false">ROUNDDOWN(C35/3,0)</f>
        <v>0</v>
      </c>
      <c r="D37" s="30" t="s">
        <v>20</v>
      </c>
      <c r="E37" s="336" t="n">
        <f aca="false">Pricelist!E35</f>
        <v>0</v>
      </c>
      <c r="F37" s="337" t="n">
        <f aca="false">E37*C$1/5</f>
        <v>0</v>
      </c>
    </row>
    <row r="38" customFormat="false" ht="12.75" hidden="false" customHeight="false" outlineLevel="0" collapsed="false">
      <c r="A38" s="27" t="n">
        <v>1.731</v>
      </c>
      <c r="B38" s="28" t="s">
        <v>21</v>
      </c>
      <c r="C38" s="334" t="n">
        <f aca="false">C34-C39</f>
        <v>36</v>
      </c>
      <c r="D38" s="30" t="s">
        <v>11</v>
      </c>
      <c r="E38" s="336" t="n">
        <f aca="false">Pricelist!E36</f>
        <v>8910</v>
      </c>
      <c r="F38" s="337" t="n">
        <f aca="false">E38*(C$1-6)</f>
        <v>71280</v>
      </c>
    </row>
    <row r="39" customFormat="false" ht="12.75" hidden="false" customHeight="false" outlineLevel="0" collapsed="false">
      <c r="A39" s="27" t="n">
        <v>1.732</v>
      </c>
      <c r="B39" s="28" t="s">
        <v>22</v>
      </c>
      <c r="C39" s="334" t="n">
        <v>3</v>
      </c>
      <c r="D39" s="30" t="s">
        <v>11</v>
      </c>
      <c r="E39" s="336" t="n">
        <f aca="false">Pricelist!E37</f>
        <v>11650</v>
      </c>
      <c r="F39" s="337" t="n">
        <f aca="false">E39*6</f>
        <v>69900</v>
      </c>
    </row>
    <row r="40" customFormat="false" ht="12.75" hidden="false" customHeight="false" outlineLevel="0" collapsed="false">
      <c r="A40" s="27" t="n">
        <v>1.74</v>
      </c>
      <c r="B40" s="28" t="s">
        <v>38</v>
      </c>
      <c r="C40" s="334" t="n">
        <f aca="false">C39+5</f>
        <v>8</v>
      </c>
      <c r="D40" s="30" t="s">
        <v>11</v>
      </c>
      <c r="E40" s="336" t="n">
        <f aca="false">Pricelist!E38</f>
        <v>3125</v>
      </c>
      <c r="F40" s="337" t="n">
        <f aca="false">E40*10</f>
        <v>31250</v>
      </c>
    </row>
    <row r="41" customFormat="false" ht="12.75" hidden="false" customHeight="false" outlineLevel="0" collapsed="false">
      <c r="A41" s="27" t="n">
        <v>1.75</v>
      </c>
      <c r="B41" s="28" t="s">
        <v>39</v>
      </c>
      <c r="C41" s="334" t="n">
        <v>4</v>
      </c>
      <c r="D41" s="30" t="s">
        <v>11</v>
      </c>
      <c r="E41" s="336" t="n">
        <f aca="false">Pricelist!E39</f>
        <v>313</v>
      </c>
      <c r="F41" s="337" t="n">
        <f aca="false">E41*4</f>
        <v>1252</v>
      </c>
    </row>
    <row r="42" customFormat="false" ht="12.75" hidden="false" customHeight="false" outlineLevel="0" collapsed="false">
      <c r="A42" s="27" t="n">
        <v>1.76</v>
      </c>
      <c r="B42" s="28" t="s">
        <v>40</v>
      </c>
      <c r="C42" s="334" t="n">
        <f aca="false">C34-C40-C41-4</f>
        <v>23</v>
      </c>
      <c r="D42" s="30" t="s">
        <v>11</v>
      </c>
      <c r="E42" s="336" t="n">
        <f aca="false">Pricelist!E40</f>
        <v>25</v>
      </c>
      <c r="F42" s="337" t="n">
        <f aca="false">E42*C42</f>
        <v>575</v>
      </c>
    </row>
    <row r="43" customFormat="false" ht="12.75" hidden="false" customHeight="false" outlineLevel="0" collapsed="false">
      <c r="A43" s="27" t="n">
        <v>1.77</v>
      </c>
      <c r="B43" s="28" t="s">
        <v>41</v>
      </c>
      <c r="C43" s="359" t="n">
        <v>1</v>
      </c>
      <c r="D43" s="30" t="s">
        <v>9</v>
      </c>
      <c r="E43" s="336" t="n">
        <f aca="false">Pricelist!E41</f>
        <v>1890</v>
      </c>
      <c r="F43" s="337" t="n">
        <f aca="false">E43</f>
        <v>1890</v>
      </c>
    </row>
    <row r="44" customFormat="false" ht="12.75" hidden="false" customHeight="false" outlineLevel="0" collapsed="false">
      <c r="A44" s="27" t="n">
        <v>1.8</v>
      </c>
      <c r="B44" s="28" t="s">
        <v>42</v>
      </c>
      <c r="C44" s="359" t="n">
        <v>1</v>
      </c>
      <c r="D44" s="30" t="s">
        <v>9</v>
      </c>
      <c r="E44" s="336" t="n">
        <f aca="false">Pricelist!E42</f>
        <v>180000</v>
      </c>
      <c r="F44" s="337"/>
    </row>
    <row r="45" customFormat="false" ht="12.75" hidden="false" customHeight="false" outlineLevel="0" collapsed="false">
      <c r="A45" s="27" t="n">
        <v>1.81</v>
      </c>
      <c r="B45" s="28" t="s">
        <v>43</v>
      </c>
      <c r="C45" s="359" t="n">
        <v>1</v>
      </c>
      <c r="D45" s="30" t="s">
        <v>9</v>
      </c>
      <c r="E45" s="336" t="n">
        <f aca="false">Pricelist!E43</f>
        <v>150000</v>
      </c>
      <c r="F45" s="337" t="n">
        <f aca="false">E45</f>
        <v>150000</v>
      </c>
    </row>
    <row r="46" customFormat="false" ht="12.75" hidden="false" customHeight="false" outlineLevel="0" collapsed="false">
      <c r="A46" s="27" t="n">
        <v>1.82</v>
      </c>
      <c r="B46" s="28" t="s">
        <v>44</v>
      </c>
      <c r="C46" s="359" t="n">
        <v>1</v>
      </c>
      <c r="D46" s="30" t="s">
        <v>9</v>
      </c>
      <c r="E46" s="336" t="n">
        <f aca="false">Pricelist!E44</f>
        <v>0</v>
      </c>
      <c r="F46" s="337"/>
    </row>
    <row r="47" customFormat="false" ht="12.75" hidden="false" customHeight="false" outlineLevel="0" collapsed="false">
      <c r="A47" s="27" t="n">
        <v>1.83</v>
      </c>
      <c r="B47" s="28" t="s">
        <v>29</v>
      </c>
      <c r="C47" s="359" t="n">
        <v>1</v>
      </c>
      <c r="D47" s="30" t="s">
        <v>9</v>
      </c>
      <c r="E47" s="336" t="n">
        <f aca="false">Pricelist!E45</f>
        <v>36000</v>
      </c>
      <c r="F47" s="337" t="n">
        <f aca="false">E47</f>
        <v>36000</v>
      </c>
    </row>
    <row r="48" customFormat="false" ht="12.75" hidden="false" customHeight="false" outlineLevel="0" collapsed="false">
      <c r="A48" s="27" t="n">
        <v>1.91</v>
      </c>
      <c r="B48" s="28" t="s">
        <v>30</v>
      </c>
      <c r="C48" s="359" t="n">
        <v>1</v>
      </c>
      <c r="D48" s="30" t="s">
        <v>9</v>
      </c>
      <c r="E48" s="336" t="n">
        <f aca="false">Pricelist!E46</f>
        <v>50000</v>
      </c>
      <c r="F48" s="337" t="n">
        <f aca="false">E48</f>
        <v>50000</v>
      </c>
    </row>
    <row r="49" customFormat="false" ht="12.75" hidden="false" customHeight="false" outlineLevel="0" collapsed="false">
      <c r="A49" s="27" t="n">
        <v>1.92</v>
      </c>
      <c r="B49" s="28" t="s">
        <v>31</v>
      </c>
      <c r="C49" s="359" t="n">
        <v>1</v>
      </c>
      <c r="D49" s="30" t="s">
        <v>9</v>
      </c>
      <c r="E49" s="336" t="n">
        <f aca="false">Pricelist!E47</f>
        <v>80000</v>
      </c>
      <c r="F49" s="337" t="n">
        <f aca="false">E49</f>
        <v>80000</v>
      </c>
    </row>
    <row r="50" customFormat="false" ht="13.5" hidden="false" customHeight="false" outlineLevel="0" collapsed="false">
      <c r="A50" s="33" t="n">
        <v>1.93</v>
      </c>
      <c r="B50" s="34" t="s">
        <v>32</v>
      </c>
      <c r="C50" s="361" t="n">
        <v>1</v>
      </c>
      <c r="D50" s="36" t="s">
        <v>9</v>
      </c>
      <c r="E50" s="343" t="n">
        <f aca="false">Pricelist!E48</f>
        <v>160000</v>
      </c>
      <c r="F50" s="344" t="n">
        <f aca="false">E50</f>
        <v>160000</v>
      </c>
      <c r="H50" s="149"/>
      <c r="I50" s="149"/>
    </row>
    <row r="51" customFormat="false" ht="13.5" hidden="false" customHeight="false" outlineLevel="0" collapsed="false">
      <c r="A51" s="362"/>
      <c r="B51" s="363" t="s">
        <v>248</v>
      </c>
      <c r="C51" s="364"/>
      <c r="D51" s="365"/>
      <c r="E51" s="366"/>
      <c r="F51" s="367" t="n">
        <f aca="false">SUM(F27:F50)</f>
        <v>4902187</v>
      </c>
      <c r="H51" s="149"/>
      <c r="I51" s="149"/>
    </row>
    <row r="52" customFormat="false" ht="12.75" hidden="false" customHeight="false" outlineLevel="0" collapsed="false">
      <c r="A52" s="351"/>
      <c r="B52" s="352"/>
      <c r="C52" s="353"/>
      <c r="D52" s="354"/>
      <c r="E52" s="355"/>
      <c r="H52" s="149"/>
      <c r="I52" s="149"/>
    </row>
    <row r="53" customFormat="false" ht="13.5" hidden="false" customHeight="false" outlineLevel="0" collapsed="false">
      <c r="A53" s="44"/>
      <c r="B53" s="45" t="s">
        <v>45</v>
      </c>
      <c r="C53" s="368"/>
      <c r="D53" s="47"/>
      <c r="E53" s="369"/>
      <c r="F53" s="370"/>
      <c r="H53" s="149"/>
      <c r="I53" s="149"/>
    </row>
    <row r="54" customFormat="false" ht="12.75" hidden="false" customHeight="false" outlineLevel="0" collapsed="false">
      <c r="A54" s="21" t="n">
        <v>1.1</v>
      </c>
      <c r="B54" s="22" t="s">
        <v>8</v>
      </c>
      <c r="C54" s="358" t="n">
        <v>1</v>
      </c>
      <c r="D54" s="24" t="s">
        <v>9</v>
      </c>
      <c r="E54" s="330" t="n">
        <f aca="false">Pricelist!E51</f>
        <v>150000</v>
      </c>
      <c r="F54" s="331" t="n">
        <f aca="false">C54*E54</f>
        <v>150000</v>
      </c>
      <c r="H54" s="149"/>
      <c r="I54" s="149"/>
    </row>
    <row r="55" customFormat="false" ht="12.75" hidden="false" customHeight="false" outlineLevel="0" collapsed="false">
      <c r="A55" s="27" t="n">
        <v>1.12</v>
      </c>
      <c r="B55" s="28" t="s">
        <v>34</v>
      </c>
      <c r="C55" s="359" t="n">
        <v>1</v>
      </c>
      <c r="D55" s="30" t="s">
        <v>9</v>
      </c>
      <c r="E55" s="336" t="n">
        <f aca="false">Pricelist!E52</f>
        <v>400000</v>
      </c>
      <c r="F55" s="337" t="n">
        <f aca="false">C55*E55</f>
        <v>400000</v>
      </c>
      <c r="H55" s="149"/>
      <c r="I55" s="149"/>
    </row>
    <row r="56" customFormat="false" ht="12.75" hidden="false" customHeight="false" outlineLevel="0" collapsed="false">
      <c r="A56" s="27" t="n">
        <v>1.111</v>
      </c>
      <c r="B56" s="28" t="s">
        <v>35</v>
      </c>
      <c r="C56" s="359" t="n">
        <v>1</v>
      </c>
      <c r="D56" s="30" t="s">
        <v>9</v>
      </c>
      <c r="E56" s="336" t="n">
        <f aca="false">Pricelist!E53</f>
        <v>60000</v>
      </c>
      <c r="F56" s="337" t="n">
        <f aca="false">C56*E56</f>
        <v>60000</v>
      </c>
      <c r="H56" s="149"/>
      <c r="I56" s="149"/>
    </row>
    <row r="57" customFormat="false" ht="12.75" hidden="false" customHeight="false" outlineLevel="0" collapsed="false">
      <c r="A57" s="27" t="n">
        <v>1.2</v>
      </c>
      <c r="B57" s="28" t="s">
        <v>12</v>
      </c>
      <c r="C57" s="359" t="n">
        <v>1</v>
      </c>
      <c r="D57" s="30" t="s">
        <v>15</v>
      </c>
      <c r="E57" s="336" t="n">
        <f aca="false">Pricelist!E54</f>
        <v>15000</v>
      </c>
      <c r="F57" s="337" t="n">
        <f aca="false">C57*E57</f>
        <v>15000</v>
      </c>
    </row>
    <row r="58" customFormat="false" ht="12.75" hidden="false" customHeight="false" outlineLevel="0" collapsed="false">
      <c r="A58" s="27" t="n">
        <v>1.3</v>
      </c>
      <c r="B58" s="28" t="s">
        <v>13</v>
      </c>
      <c r="C58" s="359" t="n">
        <v>1</v>
      </c>
      <c r="D58" s="30" t="s">
        <v>9</v>
      </c>
      <c r="E58" s="336" t="n">
        <f aca="false">Pricelist!E55</f>
        <v>2880000</v>
      </c>
      <c r="F58" s="337" t="n">
        <f aca="false">C58*E58</f>
        <v>2880000</v>
      </c>
    </row>
    <row r="59" customFormat="false" ht="12.75" hidden="false" customHeight="false" outlineLevel="0" collapsed="false">
      <c r="A59" s="27" t="n">
        <v>1.4</v>
      </c>
      <c r="B59" s="28" t="s">
        <v>14</v>
      </c>
      <c r="C59" s="360" t="n">
        <v>45</v>
      </c>
      <c r="D59" s="30" t="s">
        <v>15</v>
      </c>
      <c r="E59" s="336" t="n">
        <f aca="false">Pricelist!E56</f>
        <v>3600</v>
      </c>
      <c r="F59" s="337" t="n">
        <f aca="false">C59*E59</f>
        <v>162000</v>
      </c>
    </row>
    <row r="60" customFormat="false" ht="12.75" hidden="false" customHeight="false" outlineLevel="0" collapsed="false">
      <c r="A60" s="27" t="n">
        <v>1.5</v>
      </c>
      <c r="B60" s="28" t="s">
        <v>247</v>
      </c>
      <c r="C60" s="359" t="n">
        <f aca="false">C1+30</f>
        <v>44</v>
      </c>
      <c r="D60" s="30" t="s">
        <v>11</v>
      </c>
      <c r="E60" s="336" t="n">
        <f aca="false">Pricelist!E57</f>
        <v>48900</v>
      </c>
      <c r="F60" s="337" t="n">
        <f aca="false">C60*E60</f>
        <v>2151600</v>
      </c>
    </row>
    <row r="61" customFormat="false" ht="12.75" hidden="false" customHeight="false" outlineLevel="0" collapsed="false">
      <c r="A61" s="27" t="n">
        <v>1.6</v>
      </c>
      <c r="B61" s="28" t="s">
        <v>17</v>
      </c>
      <c r="C61" s="359"/>
      <c r="D61" s="30" t="s">
        <v>18</v>
      </c>
      <c r="E61" s="336" t="n">
        <f aca="false">Pricelist!E58</f>
        <v>20</v>
      </c>
      <c r="F61" s="337" t="n">
        <f aca="false">(F60+F58+F57+F56+F55)*E61/100</f>
        <v>1101320</v>
      </c>
    </row>
    <row r="62" customFormat="false" ht="12.75" hidden="false" customHeight="false" outlineLevel="0" collapsed="false">
      <c r="A62" s="27" t="n">
        <v>1.71</v>
      </c>
      <c r="B62" s="28" t="s">
        <v>46</v>
      </c>
      <c r="C62" s="359" t="n">
        <v>1</v>
      </c>
      <c r="D62" s="30" t="s">
        <v>9</v>
      </c>
      <c r="E62" s="336" t="n">
        <f aca="false">Pricelist!E59</f>
        <v>18000</v>
      </c>
      <c r="F62" s="337" t="n">
        <f aca="false">E62</f>
        <v>18000</v>
      </c>
    </row>
    <row r="63" customFormat="false" ht="12.75" hidden="false" customHeight="false" outlineLevel="0" collapsed="false">
      <c r="A63" s="27" t="n">
        <v>1.72</v>
      </c>
      <c r="B63" s="28" t="s">
        <v>47</v>
      </c>
      <c r="C63" s="334" t="n">
        <f aca="false">ROUNDDOWN(C61/3,0)</f>
        <v>0</v>
      </c>
      <c r="D63" s="30" t="s">
        <v>20</v>
      </c>
      <c r="E63" s="336" t="n">
        <f aca="false">Pricelist!E60</f>
        <v>0</v>
      </c>
      <c r="F63" s="337" t="n">
        <f aca="false">E63*C$1/5</f>
        <v>0</v>
      </c>
    </row>
    <row r="64" customFormat="false" ht="12.75" hidden="false" customHeight="false" outlineLevel="0" collapsed="false">
      <c r="A64" s="27" t="n">
        <v>1.731</v>
      </c>
      <c r="B64" s="28" t="s">
        <v>48</v>
      </c>
      <c r="C64" s="334" t="n">
        <f aca="false">C60-C65</f>
        <v>41</v>
      </c>
      <c r="D64" s="30" t="s">
        <v>11</v>
      </c>
      <c r="E64" s="336" t="n">
        <f aca="false">Pricelist!E61</f>
        <v>17304</v>
      </c>
      <c r="F64" s="337" t="n">
        <f aca="false">E64*(C$1-6)</f>
        <v>138432</v>
      </c>
    </row>
    <row r="65" customFormat="false" ht="12.75" hidden="false" customHeight="false" outlineLevel="0" collapsed="false">
      <c r="A65" s="27" t="n">
        <v>1.732</v>
      </c>
      <c r="B65" s="28" t="s">
        <v>49</v>
      </c>
      <c r="C65" s="334" t="n">
        <v>3</v>
      </c>
      <c r="D65" s="30" t="s">
        <v>11</v>
      </c>
      <c r="E65" s="336" t="n">
        <f aca="false">Pricelist!E62</f>
        <v>22435</v>
      </c>
      <c r="F65" s="337" t="n">
        <f aca="false">E65*6</f>
        <v>134610</v>
      </c>
    </row>
    <row r="66" customFormat="false" ht="12.75" hidden="false" customHeight="false" outlineLevel="0" collapsed="false">
      <c r="A66" s="27" t="n">
        <v>1.74</v>
      </c>
      <c r="B66" s="28" t="s">
        <v>38</v>
      </c>
      <c r="C66" s="334" t="n">
        <f aca="false">C65+5</f>
        <v>8</v>
      </c>
      <c r="D66" s="30" t="s">
        <v>11</v>
      </c>
      <c r="E66" s="336" t="n">
        <f aca="false">Pricelist!E63</f>
        <v>12500</v>
      </c>
      <c r="F66" s="337" t="n">
        <f aca="false">E66*10</f>
        <v>125000</v>
      </c>
    </row>
    <row r="67" customFormat="false" ht="12.75" hidden="false" customHeight="false" outlineLevel="0" collapsed="false">
      <c r="A67" s="27" t="n">
        <v>1.75</v>
      </c>
      <c r="B67" s="28" t="s">
        <v>39</v>
      </c>
      <c r="C67" s="334" t="n">
        <v>4</v>
      </c>
      <c r="D67" s="30" t="s">
        <v>11</v>
      </c>
      <c r="E67" s="336" t="n">
        <f aca="false">Pricelist!E64</f>
        <v>1200</v>
      </c>
      <c r="F67" s="337" t="n">
        <f aca="false">E67*4</f>
        <v>4800</v>
      </c>
    </row>
    <row r="68" customFormat="false" ht="12.75" hidden="false" customHeight="false" outlineLevel="0" collapsed="false">
      <c r="A68" s="27" t="n">
        <v>1.76</v>
      </c>
      <c r="B68" s="28" t="s">
        <v>40</v>
      </c>
      <c r="C68" s="334" t="n">
        <f aca="false">C60-C66-C67-4</f>
        <v>28</v>
      </c>
      <c r="D68" s="30" t="s">
        <v>11</v>
      </c>
      <c r="E68" s="336" t="n">
        <f aca="false">Pricelist!E65</f>
        <v>100</v>
      </c>
      <c r="F68" s="337" t="n">
        <f aca="false">E68*C68</f>
        <v>2800</v>
      </c>
    </row>
    <row r="69" customFormat="false" ht="12.75" hidden="false" customHeight="false" outlineLevel="0" collapsed="false">
      <c r="A69" s="27" t="n">
        <v>1.77</v>
      </c>
      <c r="B69" s="28" t="s">
        <v>41</v>
      </c>
      <c r="C69" s="359" t="n">
        <v>1</v>
      </c>
      <c r="D69" s="30" t="s">
        <v>9</v>
      </c>
      <c r="E69" s="336" t="n">
        <f aca="false">Pricelist!E66</f>
        <v>4250</v>
      </c>
      <c r="F69" s="337" t="n">
        <f aca="false">E69</f>
        <v>4250</v>
      </c>
    </row>
    <row r="70" customFormat="false" ht="12.75" hidden="false" customHeight="false" outlineLevel="0" collapsed="false">
      <c r="A70" s="27" t="n">
        <v>1.8</v>
      </c>
      <c r="B70" s="28" t="s">
        <v>42</v>
      </c>
      <c r="C70" s="359" t="n">
        <v>1</v>
      </c>
      <c r="D70" s="30" t="s">
        <v>9</v>
      </c>
      <c r="E70" s="336" t="n">
        <f aca="false">Pricelist!E67</f>
        <v>240000</v>
      </c>
      <c r="F70" s="337"/>
    </row>
    <row r="71" customFormat="false" ht="12.75" hidden="false" customHeight="false" outlineLevel="0" collapsed="false">
      <c r="A71" s="27" t="n">
        <v>1.81</v>
      </c>
      <c r="B71" s="28" t="s">
        <v>43</v>
      </c>
      <c r="C71" s="359" t="n">
        <v>1</v>
      </c>
      <c r="D71" s="30" t="s">
        <v>9</v>
      </c>
      <c r="E71" s="336" t="n">
        <f aca="false">Pricelist!E68</f>
        <v>200000</v>
      </c>
      <c r="F71" s="337" t="n">
        <f aca="false">E71</f>
        <v>200000</v>
      </c>
    </row>
    <row r="72" customFormat="false" ht="12.75" hidden="false" customHeight="false" outlineLevel="0" collapsed="false">
      <c r="A72" s="27" t="n">
        <v>1.82</v>
      </c>
      <c r="B72" s="28" t="s">
        <v>50</v>
      </c>
      <c r="C72" s="359" t="n">
        <v>1</v>
      </c>
      <c r="D72" s="30" t="s">
        <v>9</v>
      </c>
      <c r="E72" s="336" t="n">
        <f aca="false">Pricelist!E69</f>
        <v>185000</v>
      </c>
      <c r="F72" s="337"/>
    </row>
    <row r="73" customFormat="false" ht="12.75" hidden="false" customHeight="false" outlineLevel="0" collapsed="false">
      <c r="A73" s="27" t="n">
        <v>1.83</v>
      </c>
      <c r="B73" s="28" t="s">
        <v>29</v>
      </c>
      <c r="C73" s="359" t="n">
        <v>1</v>
      </c>
      <c r="D73" s="30" t="s">
        <v>9</v>
      </c>
      <c r="E73" s="336" t="n">
        <f aca="false">Pricelist!E70</f>
        <v>36000</v>
      </c>
      <c r="F73" s="337" t="n">
        <f aca="false">E73</f>
        <v>36000</v>
      </c>
    </row>
    <row r="74" customFormat="false" ht="12.75" hidden="false" customHeight="false" outlineLevel="0" collapsed="false">
      <c r="A74" s="27" t="n">
        <v>1.91</v>
      </c>
      <c r="B74" s="28" t="s">
        <v>30</v>
      </c>
      <c r="C74" s="359" t="n">
        <v>1</v>
      </c>
      <c r="D74" s="30" t="s">
        <v>9</v>
      </c>
      <c r="E74" s="336" t="n">
        <f aca="false">Pricelist!E71</f>
        <v>50000</v>
      </c>
      <c r="F74" s="337" t="n">
        <f aca="false">E74</f>
        <v>50000</v>
      </c>
    </row>
    <row r="75" customFormat="false" ht="12.75" hidden="false" customHeight="false" outlineLevel="0" collapsed="false">
      <c r="A75" s="27" t="n">
        <v>1.92</v>
      </c>
      <c r="B75" s="28" t="s">
        <v>31</v>
      </c>
      <c r="C75" s="359" t="n">
        <v>1</v>
      </c>
      <c r="D75" s="30" t="s">
        <v>9</v>
      </c>
      <c r="E75" s="336" t="n">
        <f aca="false">Pricelist!E72</f>
        <v>80000</v>
      </c>
      <c r="F75" s="337" t="n">
        <f aca="false">E75</f>
        <v>80000</v>
      </c>
    </row>
    <row r="76" customFormat="false" ht="13.5" hidden="false" customHeight="false" outlineLevel="0" collapsed="false">
      <c r="A76" s="33" t="n">
        <v>1.931</v>
      </c>
      <c r="B76" s="34" t="s">
        <v>51</v>
      </c>
      <c r="C76" s="361" t="n">
        <v>1</v>
      </c>
      <c r="D76" s="36" t="s">
        <v>9</v>
      </c>
      <c r="E76" s="343" t="n">
        <f aca="false">Pricelist!E73</f>
        <v>80000</v>
      </c>
      <c r="F76" s="344" t="n">
        <f aca="false">E76</f>
        <v>80000</v>
      </c>
    </row>
    <row r="77" customFormat="false" ht="13.5" hidden="false" customHeight="false" outlineLevel="0" collapsed="false">
      <c r="A77" s="362"/>
      <c r="B77" s="363" t="s">
        <v>249</v>
      </c>
      <c r="C77" s="364"/>
      <c r="D77" s="365"/>
      <c r="E77" s="366"/>
      <c r="F77" s="367" t="n">
        <f aca="false">SUM(F53:F76)</f>
        <v>7793812</v>
      </c>
    </row>
  </sheetData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41"/>
    <col collapsed="false" customWidth="true" hidden="false" outlineLevel="0" max="6" min="6" style="261" width="13.7"/>
    <col collapsed="false" customWidth="true" hidden="false" outlineLevel="0" max="9" min="9" style="0" width="15.28"/>
    <col collapsed="false" customWidth="true" hidden="false" outlineLevel="0" max="10" min="10" style="0" width="13.14"/>
  </cols>
  <sheetData>
    <row r="1" customFormat="false" ht="13.5" hidden="false" customHeight="false" outlineLevel="0" collapsed="false">
      <c r="A1" s="307"/>
      <c r="B1" s="308" t="s">
        <v>235</v>
      </c>
      <c r="C1" s="306" t="n">
        <f aca="false">Parameters!C27+3</f>
        <v>11</v>
      </c>
      <c r="D1" s="307"/>
      <c r="E1" s="307"/>
      <c r="F1" s="307"/>
    </row>
    <row r="2" customFormat="false" ht="12.75" hidden="false" customHeight="false" outlineLevel="0" collapsed="false">
      <c r="A2" s="310"/>
      <c r="B2" s="311"/>
      <c r="C2" s="312"/>
      <c r="D2" s="313"/>
      <c r="E2" s="371" t="s">
        <v>5</v>
      </c>
      <c r="F2" s="372" t="s">
        <v>250</v>
      </c>
    </row>
    <row r="3" customFormat="false" ht="13.5" hidden="false" customHeight="false" outlineLevel="0" collapsed="false">
      <c r="A3" s="316" t="s">
        <v>0</v>
      </c>
      <c r="B3" s="317" t="s">
        <v>1</v>
      </c>
      <c r="C3" s="318" t="s">
        <v>2</v>
      </c>
      <c r="D3" s="319" t="s">
        <v>3</v>
      </c>
      <c r="E3" s="373" t="s">
        <v>237</v>
      </c>
      <c r="F3" s="321" t="s">
        <v>237</v>
      </c>
    </row>
    <row r="4" customFormat="false" ht="12.75" hidden="false" customHeight="false" outlineLevel="0" collapsed="false">
      <c r="A4" s="87" t="n">
        <v>2</v>
      </c>
      <c r="B4" s="88" t="s">
        <v>52</v>
      </c>
      <c r="C4" s="89"/>
      <c r="D4" s="374"/>
      <c r="E4" s="375"/>
      <c r="F4" s="376"/>
    </row>
    <row r="5" customFormat="false" ht="12.75" hidden="false" customHeight="false" outlineLevel="0" collapsed="false">
      <c r="A5" s="27" t="n">
        <v>2.01</v>
      </c>
      <c r="B5" s="28" t="s">
        <v>8</v>
      </c>
      <c r="C5" s="29" t="n">
        <v>1</v>
      </c>
      <c r="D5" s="335" t="s">
        <v>9</v>
      </c>
      <c r="E5" s="377" t="n">
        <f aca="false">Pricelist!E76</f>
        <v>90000</v>
      </c>
      <c r="F5" s="378" t="n">
        <f aca="false">C5*E5</f>
        <v>90000</v>
      </c>
    </row>
    <row r="6" customFormat="false" ht="12.75" hidden="false" customHeight="false" outlineLevel="0" collapsed="false">
      <c r="A6" s="27" t="n">
        <v>2.011</v>
      </c>
      <c r="B6" s="28" t="s">
        <v>10</v>
      </c>
      <c r="C6" s="379" t="n">
        <f aca="false">C1</f>
        <v>11</v>
      </c>
      <c r="D6" s="380"/>
      <c r="E6" s="377" t="n">
        <f aca="false">Pricelist!E77</f>
        <v>5000</v>
      </c>
      <c r="F6" s="378" t="n">
        <f aca="false">C6*E6</f>
        <v>55000</v>
      </c>
    </row>
    <row r="7" customFormat="false" ht="12.75" hidden="false" customHeight="false" outlineLevel="0" collapsed="false">
      <c r="A7" s="27" t="n">
        <v>1.111</v>
      </c>
      <c r="B7" s="28" t="s">
        <v>35</v>
      </c>
      <c r="C7" s="29" t="n">
        <v>1</v>
      </c>
      <c r="D7" s="335" t="s">
        <v>9</v>
      </c>
      <c r="E7" s="377" t="n">
        <f aca="false">Pricelist!E78</f>
        <v>10000</v>
      </c>
      <c r="F7" s="378" t="n">
        <f aca="false">C7*E7</f>
        <v>10000</v>
      </c>
    </row>
    <row r="8" customFormat="false" ht="12.75" hidden="false" customHeight="false" outlineLevel="0" collapsed="false">
      <c r="A8" s="27" t="n">
        <v>2.21</v>
      </c>
      <c r="B8" s="28" t="s">
        <v>53</v>
      </c>
      <c r="C8" s="29" t="n">
        <f aca="false">IF(C1&gt;4,4,C1)</f>
        <v>4</v>
      </c>
      <c r="D8" s="381" t="s">
        <v>54</v>
      </c>
      <c r="E8" s="377" t="n">
        <f aca="false">Pricelist!E79</f>
        <v>4500</v>
      </c>
      <c r="F8" s="378" t="n">
        <f aca="false">C8*E8</f>
        <v>18000</v>
      </c>
    </row>
    <row r="9" customFormat="false" ht="12.75" hidden="false" customHeight="false" outlineLevel="0" collapsed="false">
      <c r="A9" s="27" t="n">
        <v>2.22</v>
      </c>
      <c r="B9" s="28" t="s">
        <v>55</v>
      </c>
      <c r="C9" s="29" t="n">
        <f aca="false">IF(C1&gt;8,4,C1-C8)</f>
        <v>4</v>
      </c>
      <c r="D9" s="381" t="s">
        <v>54</v>
      </c>
      <c r="E9" s="377" t="n">
        <f aca="false">Pricelist!E80</f>
        <v>5900</v>
      </c>
      <c r="F9" s="378" t="n">
        <f aca="false">C9*E9</f>
        <v>23600</v>
      </c>
    </row>
    <row r="10" customFormat="false" ht="12.75" hidden="false" customHeight="false" outlineLevel="0" collapsed="false">
      <c r="A10" s="27" t="n">
        <v>2.23</v>
      </c>
      <c r="B10" s="28" t="s">
        <v>56</v>
      </c>
      <c r="C10" s="29" t="n">
        <f aca="false">IF(C1&gt;8,C1-8,C1-C9-C8)</f>
        <v>3</v>
      </c>
      <c r="D10" s="381" t="s">
        <v>54</v>
      </c>
      <c r="E10" s="377" t="n">
        <f aca="false">Pricelist!E81</f>
        <v>7800</v>
      </c>
      <c r="F10" s="378" t="n">
        <f aca="false">C10*E10</f>
        <v>23400</v>
      </c>
    </row>
    <row r="11" customFormat="false" ht="12.75" hidden="false" customHeight="false" outlineLevel="0" collapsed="false">
      <c r="A11" s="27" t="n">
        <v>2.24</v>
      </c>
      <c r="B11" s="28" t="s">
        <v>57</v>
      </c>
      <c r="C11" s="29"/>
      <c r="D11" s="381" t="s">
        <v>54</v>
      </c>
      <c r="E11" s="377" t="n">
        <f aca="false">Pricelist!E82</f>
        <v>8500</v>
      </c>
      <c r="F11" s="378" t="n">
        <f aca="false">C11*E11</f>
        <v>0</v>
      </c>
    </row>
    <row r="12" customFormat="false" ht="12.75" hidden="false" customHeight="false" outlineLevel="0" collapsed="false">
      <c r="A12" s="27" t="n">
        <v>2.31</v>
      </c>
      <c r="B12" s="28" t="s">
        <v>251</v>
      </c>
      <c r="C12" s="29" t="n">
        <f aca="false">ROUNDUP((C1-3)/0.8,0)</f>
        <v>10</v>
      </c>
      <c r="D12" s="381" t="s">
        <v>252</v>
      </c>
      <c r="E12" s="377" t="n">
        <f aca="false">Pricelist!E83</f>
        <v>50000</v>
      </c>
      <c r="F12" s="378" t="n">
        <f aca="false">C12*E12</f>
        <v>500000</v>
      </c>
    </row>
    <row r="13" customFormat="false" ht="12.75" hidden="false" customHeight="false" outlineLevel="0" collapsed="false">
      <c r="A13" s="27" t="n">
        <v>2.32</v>
      </c>
      <c r="B13" s="28" t="s">
        <v>253</v>
      </c>
      <c r="C13" s="29" t="n">
        <f aca="false">ROUNDUP(3/0.8,0)</f>
        <v>4</v>
      </c>
      <c r="D13" s="381" t="s">
        <v>252</v>
      </c>
      <c r="E13" s="377" t="n">
        <f aca="false">Pricelist!E84</f>
        <v>50000</v>
      </c>
      <c r="F13" s="378" t="n">
        <f aca="false">C13*E13</f>
        <v>200000</v>
      </c>
    </row>
    <row r="14" customFormat="false" ht="12.75" hidden="false" customHeight="false" outlineLevel="0" collapsed="false">
      <c r="A14" s="27" t="n">
        <v>2.42</v>
      </c>
      <c r="B14" s="28" t="s">
        <v>60</v>
      </c>
      <c r="C14" s="29" t="n">
        <v>1</v>
      </c>
      <c r="D14" s="335" t="s">
        <v>9</v>
      </c>
      <c r="E14" s="377" t="n">
        <f aca="false">Pricelist!E85</f>
        <v>60000</v>
      </c>
      <c r="F14" s="378" t="n">
        <f aca="false">C14*E14</f>
        <v>60000</v>
      </c>
    </row>
    <row r="15" customFormat="false" ht="12.75" hidden="false" customHeight="false" outlineLevel="0" collapsed="false">
      <c r="A15" s="27" t="n">
        <v>2.43</v>
      </c>
      <c r="B15" s="28" t="s">
        <v>61</v>
      </c>
      <c r="C15" s="29" t="n">
        <v>1</v>
      </c>
      <c r="D15" s="335" t="s">
        <v>9</v>
      </c>
      <c r="E15" s="377" t="n">
        <f aca="false">Pricelist!E86</f>
        <v>18500</v>
      </c>
      <c r="F15" s="378" t="n">
        <f aca="false">C15*E15</f>
        <v>18500</v>
      </c>
    </row>
    <row r="16" customFormat="false" ht="13.5" hidden="false" customHeight="false" outlineLevel="0" collapsed="false">
      <c r="A16" s="27" t="n">
        <v>1.93</v>
      </c>
      <c r="B16" s="28" t="s">
        <v>32</v>
      </c>
      <c r="C16" s="29" t="n">
        <v>1</v>
      </c>
      <c r="D16" s="335" t="s">
        <v>9</v>
      </c>
      <c r="E16" s="377" t="n">
        <v>160</v>
      </c>
      <c r="F16" s="378" t="n">
        <f aca="false">C16*E16</f>
        <v>160</v>
      </c>
    </row>
    <row r="17" customFormat="false" ht="13.5" hidden="false" customHeight="false" outlineLevel="0" collapsed="false">
      <c r="A17" s="44"/>
      <c r="B17" s="61" t="s">
        <v>254</v>
      </c>
      <c r="C17" s="93"/>
      <c r="D17" s="254"/>
      <c r="E17" s="254"/>
      <c r="F17" s="382" t="n">
        <f aca="false">SUM(F5:F16)</f>
        <v>998660</v>
      </c>
    </row>
    <row r="20" customFormat="false" ht="12.75" hidden="false" customHeight="false" outlineLevel="0" collapsed="false">
      <c r="A20" s="351" t="n">
        <v>2</v>
      </c>
      <c r="B20" s="352" t="s">
        <v>255</v>
      </c>
      <c r="C20" s="383"/>
      <c r="D20" s="383"/>
      <c r="E20" s="384"/>
    </row>
    <row r="21" customFormat="false" ht="12.75" hidden="false" customHeight="false" outlineLevel="0" collapsed="false">
      <c r="A21" s="351" t="n">
        <v>2.01</v>
      </c>
      <c r="B21" s="352" t="s">
        <v>8</v>
      </c>
      <c r="C21" s="385"/>
      <c r="D21" s="354" t="s">
        <v>252</v>
      </c>
      <c r="E21" s="384" t="n">
        <v>80</v>
      </c>
      <c r="F21" s="261" t="n">
        <f aca="false">E21</f>
        <v>80</v>
      </c>
    </row>
    <row r="22" customFormat="false" ht="12.75" hidden="false" customHeight="false" outlineLevel="0" collapsed="false">
      <c r="A22" s="351" t="n">
        <v>2.2</v>
      </c>
      <c r="B22" s="352" t="s">
        <v>256</v>
      </c>
      <c r="C22" s="383"/>
      <c r="D22" s="383"/>
      <c r="E22" s="384"/>
    </row>
    <row r="23" customFormat="false" ht="12.75" hidden="false" customHeight="false" outlineLevel="0" collapsed="false">
      <c r="A23" s="351" t="n">
        <v>2.21</v>
      </c>
      <c r="B23" s="352" t="s">
        <v>257</v>
      </c>
      <c r="C23" s="385"/>
      <c r="D23" s="354" t="s">
        <v>54</v>
      </c>
      <c r="E23" s="384" t="n">
        <v>8.4</v>
      </c>
      <c r="F23" s="261" t="n">
        <f aca="false">E23*4</f>
        <v>33.6</v>
      </c>
    </row>
    <row r="24" customFormat="false" ht="12.75" hidden="false" customHeight="false" outlineLevel="0" collapsed="false">
      <c r="A24" s="351" t="n">
        <v>2.22</v>
      </c>
      <c r="B24" s="352" t="s">
        <v>258</v>
      </c>
      <c r="C24" s="385"/>
      <c r="D24" s="354" t="s">
        <v>54</v>
      </c>
      <c r="E24" s="384" t="n">
        <v>14.8</v>
      </c>
      <c r="F24" s="261" t="n">
        <f aca="false">E24*4</f>
        <v>59.2</v>
      </c>
    </row>
    <row r="25" customFormat="false" ht="12.75" hidden="false" customHeight="false" outlineLevel="0" collapsed="false">
      <c r="A25" s="351" t="n">
        <v>2.23</v>
      </c>
      <c r="B25" s="352" t="s">
        <v>259</v>
      </c>
      <c r="C25" s="385"/>
      <c r="D25" s="354" t="s">
        <v>54</v>
      </c>
      <c r="E25" s="384" t="n">
        <v>21.2</v>
      </c>
      <c r="F25" s="261" t="e">
        <f aca="false">(F$3-8)*E25</f>
        <v>#VALUE!</v>
      </c>
    </row>
    <row r="26" customFormat="false" ht="12.75" hidden="false" customHeight="false" outlineLevel="0" collapsed="false">
      <c r="A26" s="351" t="n">
        <v>2.24</v>
      </c>
      <c r="B26" s="352" t="s">
        <v>57</v>
      </c>
      <c r="C26" s="385"/>
      <c r="D26" s="354" t="s">
        <v>54</v>
      </c>
      <c r="E26" s="384" t="n">
        <v>140</v>
      </c>
    </row>
    <row r="27" customFormat="false" ht="12.75" hidden="false" customHeight="false" outlineLevel="0" collapsed="false">
      <c r="A27" s="351" t="n">
        <v>2.31</v>
      </c>
      <c r="B27" s="352" t="s">
        <v>260</v>
      </c>
      <c r="C27" s="385"/>
      <c r="D27" s="354" t="s">
        <v>11</v>
      </c>
      <c r="E27" s="384" t="n">
        <v>15</v>
      </c>
      <c r="F27" s="261" t="e">
        <f aca="false">E27*(F$3-3)</f>
        <v>#VALUE!</v>
      </c>
    </row>
    <row r="28" customFormat="false" ht="12.75" hidden="false" customHeight="false" outlineLevel="0" collapsed="false">
      <c r="A28" s="351" t="n">
        <v>2.32</v>
      </c>
      <c r="B28" s="352" t="s">
        <v>261</v>
      </c>
      <c r="C28" s="385"/>
      <c r="D28" s="354" t="s">
        <v>11</v>
      </c>
      <c r="E28" s="384" t="n">
        <v>17</v>
      </c>
      <c r="F28" s="261" t="n">
        <f aca="false">E28*3</f>
        <v>51</v>
      </c>
    </row>
    <row r="29" customFormat="false" ht="12.75" hidden="false" customHeight="false" outlineLevel="0" collapsed="false">
      <c r="A29" s="351" t="n">
        <v>2.42</v>
      </c>
      <c r="B29" s="352" t="s">
        <v>60</v>
      </c>
      <c r="C29" s="385"/>
      <c r="D29" s="354" t="s">
        <v>252</v>
      </c>
      <c r="E29" s="384" t="n">
        <v>100</v>
      </c>
      <c r="F29" s="261" t="n">
        <f aca="false">E29</f>
        <v>100</v>
      </c>
    </row>
    <row r="30" customFormat="false" ht="12.75" hidden="false" customHeight="false" outlineLevel="0" collapsed="false">
      <c r="A30" s="351" t="n">
        <v>2.43</v>
      </c>
      <c r="B30" s="352" t="s">
        <v>61</v>
      </c>
      <c r="C30" s="385"/>
      <c r="D30" s="354" t="s">
        <v>252</v>
      </c>
      <c r="E30" s="384" t="n">
        <v>70</v>
      </c>
      <c r="F30" s="261" t="n">
        <f aca="false">E30</f>
        <v>70</v>
      </c>
    </row>
    <row r="31" customFormat="false" ht="12.75" hidden="false" customHeight="false" outlineLevel="0" collapsed="false">
      <c r="F31" s="261" t="e">
        <f aca="false">SUM(F21:F30)</f>
        <v>#VALUE!</v>
      </c>
    </row>
  </sheetData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6T05:47:50Z</dcterms:created>
  <dc:creator>e. baumann</dc:creator>
  <dc:description>Excel File to calculate typical investment and maintenance cost of different technology options</dc:description>
  <cp:keywords>HTN water choice of technology cost</cp:keywords>
  <dc:language>en-US</dc:language>
  <cp:lastModifiedBy>J Springer</cp:lastModifiedBy>
  <cp:lastPrinted>2004-03-31T05:41:48Z</cp:lastPrinted>
  <dcterms:modified xsi:type="dcterms:W3CDTF">2009-11-18T14:26:13Z</dcterms:modified>
  <cp:revision>0</cp:revision>
  <dc:subject/>
  <dc:title/>
</cp:coreProperties>
</file>